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3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2" sheetId="6" state="visible" r:id="rId7"/>
  </sheets>
  <definedNames>
    <definedName function="false" hidden="false" localSheetId="0" name="_xlnm.Print_Area" vbProcedure="false">'3-4'!$A$1:$K$115</definedName>
    <definedName function="false" hidden="false" localSheetId="2" name="_xlnm.Print_Area" vbProcedure="false">'6'!$A$1:$V$41</definedName>
    <definedName function="false" hidden="false" localSheetId="3" name="_xlnm.Print_Area" vbProcedure="false">'7'!$A$1:$N$35</definedName>
    <definedName function="false" hidden="false" localSheetId="4" name="_xlnm.Print_Area" vbProcedure="false">'8-9'!$A$1:$L$117</definedName>
    <definedName function="false" hidden="false" name="ฟ53" vbProcedure="false">#REF!</definedName>
    <definedName function="false" hidden="false" name="ฤ63" vbProcedure="false">#REF!</definedName>
    <definedName function="false" hidden="false" localSheetId="0" name="Z_1F7F6C19_8911_4A38_A245_5C51B403FB13__wvu_PrintArea" vbProcedure="false">'3-4'!$A$1:$K$116</definedName>
    <definedName function="false" hidden="false" localSheetId="0" name="Z_2CA7CCB4_9B56_4682_9662_97CF2752E215__wvu_PrintArea" vbProcedure="false">'3-4'!$A$1:$K$116</definedName>
    <definedName function="false" hidden="false" localSheetId="0" name="Z_32FE8EAA_35DA_4C7A_92A0_9B5CAB08BE3F__wvu_PrintArea" vbProcedure="false">'3-4'!$A$1:$K$116</definedName>
    <definedName function="false" hidden="false" localSheetId="0" name="Z_7A9397F6_E1FC_4386_A077_FC272B949F82__wvu_PrintArea" vbProcedure="false">'3-4'!$A$1:$K$116</definedName>
    <definedName function="false" hidden="false" localSheetId="0" name="Z_E7B771DF_1040_4644_BE91_91BA1826BFF6__wvu_PrintArea" vbProcedure="false">'3-4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9">
  <si>
    <t xml:space="preserve">Thai Solar Energy Public Company Limited</t>
  </si>
  <si>
    <t xml:space="preserve">Statement of Financial Position</t>
  </si>
  <si>
    <t xml:space="preserve">As at 31 March 2015</t>
  </si>
  <si>
    <t xml:space="preserve">Consolidated</t>
  </si>
  <si>
    <t xml:space="preserve">Company</t>
  </si>
  <si>
    <t xml:space="preserve">(Restated)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Short-term investments</t>
  </si>
  <si>
    <t xml:space="preserve">Trade and other receivables</t>
  </si>
  <si>
    <t xml:space="preserve">Short-term loans to subsidiaries</t>
  </si>
  <si>
    <t xml:space="preserve">16 d)</t>
  </si>
  <si>
    <t xml:space="preserve">-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s in jointly controlled entities</t>
  </si>
  <si>
    <t xml:space="preserve">Investment propertie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11"/>
        <rFont val="Times New Roman"/>
        <family val="1"/>
      </rPr>
      <t xml:space="preserve">Statement of Financial Position </t>
    </r>
    <r>
      <rPr>
        <sz val="11"/>
        <rFont val="Times New Roman"/>
        <family val="1"/>
      </rPr>
      <t xml:space="preserve">(Cont’d) </t>
    </r>
  </si>
  <si>
    <t xml:space="preserve">Liabilities and shareholders’ equity</t>
  </si>
  <si>
    <t xml:space="preserve">Current liabilities</t>
  </si>
  <si>
    <t xml:space="preserve">Bank overdraft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Income tax payable</t>
  </si>
  <si>
    <t xml:space="preserve">Value added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 par Baht 1 each</t>
  </si>
  <si>
    <t xml:space="preserve">Issued and paid-up share capital</t>
  </si>
  <si>
    <t xml:space="preserve">  Ordinary shares, 1,815,000,000 shares of </t>
  </si>
  <si>
    <t xml:space="preserve">      called-up Baht 1 each</t>
  </si>
  <si>
    <t xml:space="preserve">Premium on ordinary shares</t>
  </si>
  <si>
    <t xml:space="preserve"> </t>
  </si>
  <si>
    <t xml:space="preserve">Retained earnings (deficits)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1 March 2015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loss</t>
  </si>
  <si>
    <t xml:space="preserve">Other income </t>
  </si>
  <si>
    <t xml:space="preserve">Administrative expenses</t>
  </si>
  <si>
    <t xml:space="preserve">Other expenses</t>
  </si>
  <si>
    <t xml:space="preserve">Finance costs </t>
  </si>
  <si>
    <t xml:space="preserve">Share of profit from investments in jointly </t>
  </si>
  <si>
    <t xml:space="preserve">   controlled entities</t>
  </si>
  <si>
    <t xml:space="preserve">Profit (loss) before income tax expense</t>
  </si>
  <si>
    <t xml:space="preserve">Tax income</t>
  </si>
  <si>
    <t xml:space="preserve">Profit (loss) for the period</t>
  </si>
  <si>
    <t xml:space="preserve">Other comprehensive income:</t>
  </si>
  <si>
    <t xml:space="preserve">Items that will be reclassified subsequently </t>
  </si>
  <si>
    <t xml:space="preserve">   to profit or loss</t>
  </si>
  <si>
    <t xml:space="preserve">   Currency translation differences</t>
  </si>
  <si>
    <t xml:space="preserve">Total comprehensive income (expense)</t>
  </si>
  <si>
    <t xml:space="preserve">    for the period</t>
  </si>
  <si>
    <t xml:space="preserve">Profit (loss) attributable to:</t>
  </si>
  <si>
    <t xml:space="preserve">Owners of the parent</t>
  </si>
  <si>
    <t xml:space="preserve">Comprehensive income (expense)</t>
  </si>
  <si>
    <t xml:space="preserve">    attributable to:</t>
  </si>
  <si>
    <t xml:space="preserve">Earnings (loss) per share</t>
  </si>
  <si>
    <t xml:space="preserve">   Basic earnings (loss) per share</t>
  </si>
  <si>
    <t xml:space="preserve">Statement of Changes in Shareholders’ Equity (Unaudited)</t>
  </si>
  <si>
    <t xml:space="preserve">Other components </t>
  </si>
  <si>
    <t xml:space="preserve">of equity</t>
  </si>
  <si>
    <t xml:space="preserve">Other comprehensive</t>
  </si>
  <si>
    <t xml:space="preserve">Issued and </t>
  </si>
  <si>
    <t xml:space="preserve"> income</t>
  </si>
  <si>
    <t xml:space="preserve">Total</t>
  </si>
  <si>
    <t xml:space="preserve">called-up</t>
  </si>
  <si>
    <t xml:space="preserve">Premium on</t>
  </si>
  <si>
    <t xml:space="preserve">Share subscription </t>
  </si>
  <si>
    <t xml:space="preserve">Subscription</t>
  </si>
  <si>
    <t xml:space="preserve">Retained earnings</t>
  </si>
  <si>
    <t xml:space="preserve">Translation of </t>
  </si>
  <si>
    <t xml:space="preserve">shareholders’</t>
  </si>
  <si>
    <t xml:space="preserve">Non-controlling</t>
  </si>
  <si>
    <t xml:space="preserve">share capital</t>
  </si>
  <si>
    <t xml:space="preserve">paid-up capital</t>
  </si>
  <si>
    <t xml:space="preserve">received in advance</t>
  </si>
  <si>
    <t xml:space="preserve">receivables</t>
  </si>
  <si>
    <t xml:space="preserve">(deficits)</t>
  </si>
  <si>
    <t xml:space="preserve">financial statements</t>
  </si>
  <si>
    <t xml:space="preserve">equity</t>
  </si>
  <si>
    <t xml:space="preserve">interests</t>
  </si>
  <si>
    <t xml:space="preserve">Note</t>
  </si>
  <si>
    <t xml:space="preserve">Opening balance at 1 January 2014</t>
  </si>
  <si>
    <t xml:space="preserve">Retrospective adjustments due to </t>
  </si>
  <si>
    <t xml:space="preserve">changes in accounting policy</t>
  </si>
  <si>
    <t xml:space="preserve">Opening balance after adjustment</t>
  </si>
  <si>
    <t xml:space="preserve">Change in equity for the period </t>
  </si>
  <si>
    <t xml:space="preserve">Called up ordinary shares </t>
  </si>
  <si>
    <t xml:space="preserve">Total comprehensive income for the period</t>
  </si>
  <si>
    <t xml:space="preserve">Closing balance at 31 March 2014</t>
  </si>
  <si>
    <t xml:space="preserve">Opening balance at 1 January 2015</t>
  </si>
  <si>
    <t xml:space="preserve">Closing balance at 31 March 2015</t>
  </si>
  <si>
    <r>
      <rPr>
        <b val="true"/>
        <sz val="11"/>
        <rFont val="Times New Roman"/>
        <family val="1"/>
      </rPr>
      <t xml:space="preserve">Statement of Changes in Shareholders’ Equity  (Unaudited)</t>
    </r>
    <r>
      <rPr>
        <sz val="11"/>
        <rFont val="Times New Roman"/>
        <family val="1"/>
      </rPr>
      <t xml:space="preserve"> (Cont’d) </t>
    </r>
  </si>
  <si>
    <t xml:space="preserve">Share subscription</t>
  </si>
  <si>
    <t xml:space="preserve">Total comprehensive expenses for the period</t>
  </si>
  <si>
    <t xml:space="preserve">Statement of Cash Flows (Unaudited)</t>
  </si>
  <si>
    <t xml:space="preserve">Cash flows from operating activities</t>
  </si>
  <si>
    <t xml:space="preserve">Adjustments for:</t>
  </si>
  <si>
    <t xml:space="preserve">Depreciation </t>
  </si>
  <si>
    <t xml:space="preserve">controlled entities</t>
  </si>
  <si>
    <t xml:space="preserve">Provision for employee benefits obligations</t>
  </si>
  <si>
    <t xml:space="preserve">Unrealised loss (gain) on exchange</t>
  </si>
  <si>
    <t xml:space="preserve">Fair value gain on trading investments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used in operating activities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  Income tax paid</t>
    </r>
  </si>
  <si>
    <t xml:space="preserve">Net cash used in operating activities</t>
  </si>
  <si>
    <r>
      <rPr>
        <b val="true"/>
        <sz val="11"/>
        <rFont val="Times New Roman"/>
        <family val="1"/>
      </rPr>
      <t xml:space="preserve">Statement of Cash Flows (Unaudited) </t>
    </r>
    <r>
      <rPr>
        <sz val="11"/>
        <rFont val="Times New Roman"/>
        <family val="1"/>
      </rPr>
      <t xml:space="preserve">(Cont’d)</t>
    </r>
  </si>
  <si>
    <t xml:space="preserve">Cash flows from investing activities</t>
  </si>
  <si>
    <t xml:space="preserve">Increase in restricted bank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Loans made to subsidiaries</t>
  </si>
  <si>
    <t xml:space="preserve">Loan repayments received from subsidiaries</t>
  </si>
  <si>
    <t xml:space="preserve">Acquisition of subsidiary</t>
  </si>
  <si>
    <t xml:space="preserve">Acquisition of property, plant and equipment</t>
  </si>
  <si>
    <t xml:space="preserve">Interest received</t>
  </si>
  <si>
    <t xml:space="preserve">Dividends received</t>
  </si>
  <si>
    <t xml:space="preserve">Net cash from (used in) investing activities</t>
  </si>
  <si>
    <t xml:space="preserve">Cash flows from financing activities</t>
  </si>
  <si>
    <t xml:space="preserve">Proceed from bank overdrafts </t>
  </si>
  <si>
    <t xml:space="preserve">Repayment to finance lease liabilities</t>
  </si>
  <si>
    <t xml:space="preserve">Cash proceeds from long-term borrowings</t>
  </si>
  <si>
    <t xml:space="preserve">Repayment to long-term borrowings</t>
  </si>
  <si>
    <t xml:space="preserve">Cash proceeds from share subscription</t>
  </si>
  <si>
    <t xml:space="preserve">Cash proceeds from subscription receivable</t>
  </si>
  <si>
    <t xml:space="preserve">Interest expenses and financial service fee</t>
  </si>
  <si>
    <t xml:space="preserve">Net cash from (used in) financing activities</t>
  </si>
  <si>
    <t xml:space="preserve">Net increase in cash and cash equivalents</t>
  </si>
  <si>
    <t xml:space="preserve">Cash and cash equivalents at </t>
  </si>
  <si>
    <t xml:space="preserve">beginning of  the period</t>
  </si>
  <si>
    <t xml:space="preserve">Effect of exchange rate changes on balances</t>
  </si>
  <si>
    <t xml:space="preserve">held in foreign currencies</t>
  </si>
  <si>
    <t xml:space="preserve">Cash and cash equivalents at end of the period</t>
  </si>
  <si>
    <t xml:space="preserve">There is no significant non-cash transactions during the period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\$#,##0;&quot;-$&quot;#,##0"/>
    <numFmt numFmtId="167" formatCode="@"/>
    <numFmt numFmtId="168" formatCode="_(* #,##0.0_);_(* \(#,##0.0\);_(* \-?_);@_)"/>
    <numFmt numFmtId="169" formatCode="0.0%"/>
    <numFmt numFmtId="170" formatCode="\$#,##0.00"/>
    <numFmt numFmtId="171" formatCode="_-* #,##0.00_-;\-* #,##0.00_-;_-* \-??_-;_-@_-"/>
    <numFmt numFmtId="172" formatCode="_(* #,##0.00_);_(* \(#,##0.00\);_(* \-??_);_(@_)"/>
    <numFmt numFmtId="173" formatCode="\$#,##0_);&quot;($&quot;#,##0\)"/>
    <numFmt numFmtId="174" formatCode="#,##0.00_);[RED]\(#,##0.00\);&quot;-     &quot;"/>
    <numFmt numFmtId="175" formatCode="#,##0.00"/>
    <numFmt numFmtId="176" formatCode="#,##0;\(#,##0\)"/>
    <numFmt numFmtId="177" formatCode="\$#,##0.00;&quot;($&quot;#,##0.00\)"/>
    <numFmt numFmtId="178" formatCode="0.00_)"/>
    <numFmt numFmtId="179" formatCode="\$#,##0;&quot;($&quot;#,##0\)"/>
    <numFmt numFmtId="180" formatCode="#,##0&quot; F&quot;;[RED]\-#,##0&quot; F&quot;"/>
    <numFmt numFmtId="181" formatCode="_-[$€]* #,##0.00_-;\-[$€]* #,##0.00_-;_-[$€]* \-??_-;_-@_-"/>
    <numFmt numFmtId="182" formatCode="[$-409]#,##0_);[RED]\(#,##0\)"/>
    <numFmt numFmtId="183" formatCode="_-* #,##0.00\ _€_-;\-* #,##0.00\ _€_-;_-* \-??\ _€_-;_-@_-"/>
    <numFmt numFmtId="184" formatCode="[$-409]#,##0_);\(#,##0\)"/>
    <numFmt numFmtId="185" formatCode="ddd\ m/d/yy"/>
    <numFmt numFmtId="186" formatCode="0.00%"/>
    <numFmt numFmtId="187" formatCode="#,##0"/>
    <numFmt numFmtId="188" formatCode="_(* #,##0.00_);_(* \(#,##0.00\);_(* \-_);_(@_)"/>
    <numFmt numFmtId="189" formatCode="#,##0.0"/>
    <numFmt numFmtId="190" formatCode="_ * #,##0_ ;_ * \-#,##0_ ;_ * \-_ ;_ @_ "/>
    <numFmt numFmtId="191" formatCode="_ * #,##0.00_ ;_ * \-#,##0.00_ ;_ * \-??_ ;_ @_ "/>
    <numFmt numFmtId="192" formatCode="_ \\* #,##0_ ;_ \\* \-#,##0_ ;_ \\* \-_ ;_ @_ "/>
    <numFmt numFmtId="193" formatCode="_ \\* #,##0.00_ ;_ \\* \-#,##0.00_ ;_ \\* \-??_ ;_ @_ "/>
    <numFmt numFmtId="194" formatCode="_-* #,##0_-;\-* #,##0_-;_-* \-_-;_-@_-"/>
    <numFmt numFmtId="195" formatCode="_-\฿* #,##0_-;&quot;-฿&quot;* #,##0_-;_-\฿* \-_-;_-@_-"/>
    <numFmt numFmtId="196" formatCode="_-\฿* #,##0.00_-;&quot;-฿&quot;* #,##0.00_-;_-\฿* \-??_-;_-@_-"/>
    <numFmt numFmtId="197" formatCode="#,##0;\(#,##0\);\-;@"/>
    <numFmt numFmtId="198" formatCode="_(* #,##0_);_(* \(#,##0\);_(* \-??_);_(@_)"/>
    <numFmt numFmtId="199" formatCode="0,000,"/>
    <numFmt numFmtId="200" formatCode="General"/>
    <numFmt numFmtId="201" formatCode="#,##0.00;\(#,##0.00\);\-;@"/>
    <numFmt numFmtId="202" formatCode="#,##0;\(#,###\)"/>
  </numFmts>
  <fonts count="11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9999FF"/>
      <name val="Arial"/>
      <family val="2"/>
    </font>
    <font>
      <b val="true"/>
      <sz val="11"/>
      <color rgb="FF9999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4"/>
      <color rgb="FF0000FF"/>
      <name val="Cordia New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sz val="8"/>
      <color rgb="FF000000"/>
      <name val="MS Sans Serif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Cordia New"/>
      <family val="2"/>
    </font>
    <font>
      <sz val="10"/>
      <name val="Times New Roman"/>
      <family val="1"/>
      <charset val="222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i val="true"/>
      <sz val="10"/>
      <color rgb="FFFFFFCC"/>
      <name val="Arial"/>
      <family val="2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u val="single"/>
      <sz val="11.2"/>
      <color rgb="FF800080"/>
      <name val="Angsana New"/>
      <family val="1"/>
    </font>
    <font>
      <sz val="12"/>
      <name val="นูลมรผ"/>
      <family val="1"/>
      <charset val="129"/>
    </font>
    <font>
      <u val="single"/>
      <sz val="11.2"/>
      <color rgb="FF0000FF"/>
      <name val="Angsana New"/>
      <family val="1"/>
    </font>
    <font>
      <sz val="11"/>
      <name val="ＭＳ Ｐゴシック"/>
      <family val="3"/>
      <charset val="12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0.5"/>
      <name val="Times New Roman"/>
      <family val="1"/>
    </font>
    <font>
      <sz val="14"/>
      <name val="Angsana New"/>
      <family val="1"/>
    </font>
    <font>
      <i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Angsana New"/>
      <family val="1"/>
    </font>
    <font>
      <sz val="11"/>
      <name val="Angsana New"/>
      <family val="1"/>
    </font>
    <font>
      <u val="single"/>
      <sz val="11"/>
      <name val="Times New Roman"/>
      <family val="1"/>
    </font>
    <font>
      <u val="single"/>
      <sz val="11"/>
      <color rgb="FFFFFFFF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false" applyProtection="false"/>
    <xf numFmtId="169" fontId="17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8" fillId="0" borderId="2" applyFont="true" applyBorder="true" applyAlignment="false" applyProtection="false"/>
    <xf numFmtId="164" fontId="18" fillId="0" borderId="0" applyFont="true" applyBorder="true" applyAlignment="false" applyProtection="false"/>
    <xf numFmtId="167" fontId="19" fillId="0" borderId="0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5" fillId="21" borderId="5" applyFont="true" applyBorder="true" applyAlignment="false" applyProtection="false"/>
    <xf numFmtId="164" fontId="36" fillId="21" borderId="5" applyFont="true" applyBorder="true" applyAlignment="false" applyProtection="false"/>
    <xf numFmtId="164" fontId="36" fillId="21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7" borderId="4" applyFont="true" applyBorder="true" applyAlignment="false" applyProtection="false"/>
    <xf numFmtId="164" fontId="50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17" fillId="22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11" applyFont="true" applyBorder="true" applyAlignment="false" applyProtection="false"/>
    <xf numFmtId="18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164" fontId="56" fillId="24" borderId="0" applyFont="true" applyBorder="false" applyAlignment="false" applyProtection="false"/>
    <xf numFmtId="164" fontId="56" fillId="24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applyFont="true" applyBorder="true" applyAlignment="false" applyProtection="false"/>
    <xf numFmtId="164" fontId="65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7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false" applyProtection="false"/>
    <xf numFmtId="188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false" applyProtection="true">
      <protection locked="true" hidden="false"/>
    </xf>
    <xf numFmtId="164" fontId="7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72" fillId="2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8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74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7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0" fillId="26" borderId="0" applyFont="true" applyBorder="true" applyAlignment="true" applyProtection="false">
      <alignment horizontal="left" vertical="center" textRotation="0" wrapText="true" indent="1" shrinkToFit="false"/>
    </xf>
    <xf numFmtId="164" fontId="81" fillId="27" borderId="18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82" fillId="6" borderId="19" applyFont="true" applyBorder="true" applyAlignment="true" applyProtection="false">
      <alignment horizontal="right" vertical="center" textRotation="0" wrapText="false" indent="0" shrinkToFit="false"/>
    </xf>
    <xf numFmtId="164" fontId="83" fillId="6" borderId="19" applyFont="true" applyBorder="true" applyAlignment="true" applyProtection="false">
      <alignment horizontal="right" vertical="center" textRotation="0" wrapText="false" indent="0" shrinkToFit="false"/>
    </xf>
    <xf numFmtId="164" fontId="80" fillId="8" borderId="19" applyFont="true" applyBorder="true" applyAlignment="true" applyProtection="false">
      <alignment horizontal="left" vertical="center" textRotation="0" wrapText="true" indent="1" shrinkToFit="false"/>
    </xf>
    <xf numFmtId="164" fontId="84" fillId="28" borderId="19" applyFont="true" applyBorder="true" applyAlignment="true" applyProtection="false">
      <alignment horizontal="left" vertical="top" textRotation="0" wrapText="false" indent="1" shrinkToFit="false"/>
    </xf>
    <xf numFmtId="164" fontId="85" fillId="0" borderId="0" applyFont="true" applyBorder="true" applyAlignment="true" applyProtection="false">
      <alignment horizontal="left" vertical="center" textRotation="0" wrapText="false" indent="1" shrinkToFit="false"/>
    </xf>
    <xf numFmtId="164" fontId="86" fillId="6" borderId="19" applyFont="true" applyBorder="true" applyAlignment="true" applyProtection="false">
      <alignment horizontal="right" vertical="center" textRotation="0" wrapText="false" indent="0" shrinkToFit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9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8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99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9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9" fillId="0" borderId="1" xfId="3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9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9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10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0" xfId="3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7" fillId="0" borderId="0" xfId="31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12" xfId="3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21" xfId="3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10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7" fontId="9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8" fontId="98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7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5" fillId="0" borderId="1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8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8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08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0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0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7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0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08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0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99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8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1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99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9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0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8" fillId="0" borderId="0" xfId="3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3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8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10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97" fontId="10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0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9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9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8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8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40% - Accent1 2" xfId="42"/>
    <cellStyle name="40% - Accent1 3" xfId="43"/>
    <cellStyle name="40% - Accent1 4" xfId="44"/>
    <cellStyle name="40% - Accent2 2" xfId="45"/>
    <cellStyle name="40% - Accent2 3" xfId="46"/>
    <cellStyle name="40% - Accent2 4" xfId="47"/>
    <cellStyle name="40% - Accent3 2" xfId="48"/>
    <cellStyle name="40% - Accent3 3" xfId="49"/>
    <cellStyle name="40% - Accent3 4" xfId="50"/>
    <cellStyle name="40% - Accent4 2" xfId="51"/>
    <cellStyle name="40% - Accent4 3" xfId="52"/>
    <cellStyle name="40% - Accent4 4" xfId="53"/>
    <cellStyle name="40% - Accent5 2" xfId="54"/>
    <cellStyle name="40% - Accent5 3" xfId="55"/>
    <cellStyle name="40% - Accent5 4" xfId="56"/>
    <cellStyle name="40% - Accent6 2" xfId="57"/>
    <cellStyle name="40% - Accent6 3" xfId="58"/>
    <cellStyle name="40% - Accent6 4" xfId="59"/>
    <cellStyle name="60% - Accent1 2" xfId="60"/>
    <cellStyle name="60% - Accent1 3" xfId="61"/>
    <cellStyle name="60% - Accent1 4" xfId="62"/>
    <cellStyle name="60% - Accent2 2" xfId="63"/>
    <cellStyle name="60% - Accent2 3" xfId="64"/>
    <cellStyle name="60% - Accent2 4" xfId="65"/>
    <cellStyle name="60% - Accent3 2" xfId="66"/>
    <cellStyle name="60% - Accent3 3" xfId="67"/>
    <cellStyle name="60% - Accent3 4" xfId="68"/>
    <cellStyle name="60% - Accent4 2" xfId="69"/>
    <cellStyle name="60% - Accent4 3" xfId="70"/>
    <cellStyle name="60% - Accent4 4" xfId="71"/>
    <cellStyle name="60% - Accent5 2" xfId="72"/>
    <cellStyle name="60% - Accent5 3" xfId="73"/>
    <cellStyle name="60% - Accent5 4" xfId="74"/>
    <cellStyle name="60% - Accent6 2" xfId="75"/>
    <cellStyle name="60% - Accent6 3" xfId="76"/>
    <cellStyle name="60% - Accent6 4" xfId="77"/>
    <cellStyle name="75" xfId="78"/>
    <cellStyle name="_Acap Asset 12-51" xfId="79"/>
    <cellStyle name="_Acap Asset 6-51" xfId="80"/>
    <cellStyle name="_ACAP CF 09. 2008_client" xfId="81"/>
    <cellStyle name="_Acap conso  Q2  2008" xfId="82"/>
    <cellStyle name="_Acap conso  Q3  2008_29-10-08" xfId="83"/>
    <cellStyle name="_Acap conso  Q3  2008_30-10-08" xfId="84"/>
    <cellStyle name="_Acap conso  Q3  2008_30-10-08_15.55" xfId="85"/>
    <cellStyle name="_Acap conso  Q3  2008_31-10-08" xfId="86"/>
    <cellStyle name="_Acap conso  Q4  2008" xfId="87"/>
    <cellStyle name="_Acap conso  Q4  2008 30-1-08" xfId="88"/>
    <cellStyle name="_Acap conso  Q4  2008_040209_18.00" xfId="89"/>
    <cellStyle name="_Acap conso  Q4  2008_210209" xfId="90"/>
    <cellStyle name="_Acap-npl. bspl. 12. 51" xfId="91"/>
    <cellStyle name="_Acap-npl. bspl. 6. 51" xfId="92"/>
    <cellStyle name="_Acap-npl. bspl. 9. 51" xfId="93"/>
    <cellStyle name="_ACAP.CF.09. 2008" xfId="94"/>
    <cellStyle name="_Acon. bspl. 12.51" xfId="95"/>
    <cellStyle name="_Acon. bspl. 6.51" xfId="96"/>
    <cellStyle name="_Addition and Disposal Q3 08" xfId="97"/>
    <cellStyle name="_AIP. bspl. 12. 2551" xfId="98"/>
    <cellStyle name="_Book3" xfId="99"/>
    <cellStyle name="_Cap-Pay-Pro S4- IRR Table" xfId="100"/>
    <cellStyle name="_Cap-Pay-Pro S4- IRR Table (3)" xfId="101"/>
    <cellStyle name="_CapitalOK_fmv36Mths-IRRTable (2)" xfId="102"/>
    <cellStyle name="_CF support (2)" xfId="103"/>
    <cellStyle name="_Conso Q4'08_14-2-09_update" xfId="104"/>
    <cellStyle name="_conso0809_After Adjust Provision (Final)_COK" xfId="105"/>
    <cellStyle name="_conso0812 non deferred tax" xfId="106"/>
    <cellStyle name="_detail 092008" xfId="107"/>
    <cellStyle name="_detail 122008" xfId="108"/>
    <cellStyle name="_EVR-leasing" xfId="109"/>
    <cellStyle name="_IS" xfId="110"/>
    <cellStyle name="_Lead - AMC - FINAL updated on 13.2.09" xfId="111"/>
    <cellStyle name="_lead ACAP final 2008_04-2-09" xfId="112"/>
    <cellStyle name="_lead ACAP Q3 2008_27-10-08" xfId="113"/>
    <cellStyle name="_Lead PPE_PCOL 12-2008" xfId="114"/>
    <cellStyle name="_Lead Services - Final 08 - 12.02.09" xfId="115"/>
    <cellStyle name="_Leasing PC  Server" xfId="116"/>
    <cellStyle name="_Payment 20 Unit install report - S2 (2)" xfId="117"/>
    <cellStyle name="_Pmt Solution_36mth_May17-05_final" xfId="118"/>
    <cellStyle name="_PPE Q3 08" xfId="119"/>
    <cellStyle name="_Rentle Branch" xfId="120"/>
    <cellStyle name="_Services. bspl. 12. 2008.new" xfId="121"/>
    <cellStyle name="_Services.cashflow.6.2551" xfId="122"/>
    <cellStyle name="_Star.bspl.6,2008  P1+2,3,4(PWC)" xfId="123"/>
    <cellStyle name="_Star.bspl.9,2008  P1+2,3,4(PWC)" xfId="124"/>
    <cellStyle name="_Tax calculation 1208 Advisory" xfId="125"/>
    <cellStyle name="_TB Acap NPL-Acon" xfId="126"/>
    <cellStyle name="_งบทดลอง Q3" xfId="127"/>
    <cellStyle name="Accent1 2" xfId="128"/>
    <cellStyle name="Accent1 3" xfId="129"/>
    <cellStyle name="Accent1 4" xfId="130"/>
    <cellStyle name="Accent2 2" xfId="131"/>
    <cellStyle name="Accent2 3" xfId="132"/>
    <cellStyle name="Accent2 4" xfId="133"/>
    <cellStyle name="Accent3 2" xfId="134"/>
    <cellStyle name="Accent3 3" xfId="135"/>
    <cellStyle name="Accent3 4" xfId="136"/>
    <cellStyle name="Accent4 2" xfId="137"/>
    <cellStyle name="Accent4 3" xfId="138"/>
    <cellStyle name="Accent4 4" xfId="139"/>
    <cellStyle name="Accent5 2" xfId="140"/>
    <cellStyle name="Accent5 3" xfId="141"/>
    <cellStyle name="Accent5 4" xfId="142"/>
    <cellStyle name="Accent6 2" xfId="143"/>
    <cellStyle name="Accent6 3" xfId="144"/>
    <cellStyle name="Accent6 4" xfId="145"/>
    <cellStyle name="Bad 2" xfId="146"/>
    <cellStyle name="Bad 3" xfId="147"/>
    <cellStyle name="Bad 4" xfId="148"/>
    <cellStyle name="Body" xfId="149"/>
    <cellStyle name="Border" xfId="150"/>
    <cellStyle name="Brand Align Left Text" xfId="151"/>
    <cellStyle name="Brand Default" xfId="152"/>
    <cellStyle name="Brand Percent" xfId="153"/>
    <cellStyle name="Brand Source" xfId="154"/>
    <cellStyle name="Brand Subtitle with Underline" xfId="155"/>
    <cellStyle name="Brand Subtitle without Underline" xfId="156"/>
    <cellStyle name="Brand Title" xfId="157"/>
    <cellStyle name="C00A" xfId="158"/>
    <cellStyle name="C00B" xfId="159"/>
    <cellStyle name="C00L" xfId="160"/>
    <cellStyle name="C01A" xfId="161"/>
    <cellStyle name="C01B" xfId="162"/>
    <cellStyle name="C01H" xfId="163"/>
    <cellStyle name="C01L" xfId="164"/>
    <cellStyle name="C02A" xfId="165"/>
    <cellStyle name="C02B" xfId="166"/>
    <cellStyle name="C02H" xfId="167"/>
    <cellStyle name="C02L" xfId="168"/>
    <cellStyle name="C03A" xfId="169"/>
    <cellStyle name="C03B" xfId="170"/>
    <cellStyle name="C03H" xfId="171"/>
    <cellStyle name="C03L" xfId="172"/>
    <cellStyle name="C04A" xfId="173"/>
    <cellStyle name="C04B" xfId="174"/>
    <cellStyle name="C04H" xfId="175"/>
    <cellStyle name="C04L" xfId="176"/>
    <cellStyle name="C05A" xfId="177"/>
    <cellStyle name="C05B" xfId="178"/>
    <cellStyle name="C05H" xfId="179"/>
    <cellStyle name="C05L" xfId="180"/>
    <cellStyle name="C06A" xfId="181"/>
    <cellStyle name="C06B" xfId="182"/>
    <cellStyle name="C06H" xfId="183"/>
    <cellStyle name="C06L" xfId="184"/>
    <cellStyle name="C07A" xfId="185"/>
    <cellStyle name="C07B" xfId="186"/>
    <cellStyle name="C07H" xfId="187"/>
    <cellStyle name="C07L" xfId="188"/>
    <cellStyle name="Calculation 2" xfId="189"/>
    <cellStyle name="Calculation 3" xfId="190"/>
    <cellStyle name="Calculation 4" xfId="191"/>
    <cellStyle name="Check Cell 2" xfId="192"/>
    <cellStyle name="Check Cell 3" xfId="193"/>
    <cellStyle name="Check Cell 4" xfId="194"/>
    <cellStyle name="Comma 10" xfId="195"/>
    <cellStyle name="Comma 10 2" xfId="196"/>
    <cellStyle name="Comma 11" xfId="197"/>
    <cellStyle name="Comma 11 2" xfId="198"/>
    <cellStyle name="Comma 12" xfId="199"/>
    <cellStyle name="Comma 12 2" xfId="200"/>
    <cellStyle name="Comma 13" xfId="201"/>
    <cellStyle name="Comma 14" xfId="202"/>
    <cellStyle name="Comma 15" xfId="203"/>
    <cellStyle name="Comma 2" xfId="204"/>
    <cellStyle name="Comma 2 2" xfId="205"/>
    <cellStyle name="Comma 2 2 2" xfId="206"/>
    <cellStyle name="Comma 2 3" xfId="207"/>
    <cellStyle name="Comma 2 3 2" xfId="208"/>
    <cellStyle name="Comma 2 4" xfId="209"/>
    <cellStyle name="Comma 2 5" xfId="210"/>
    <cellStyle name="Comma 2_50-09_AP_OP_CHQ-1" xfId="211"/>
    <cellStyle name="Comma 3" xfId="212"/>
    <cellStyle name="Comma 3 2" xfId="213"/>
    <cellStyle name="Comma 3 2 2" xfId="214"/>
    <cellStyle name="Comma 3 3" xfId="215"/>
    <cellStyle name="Comma 3 4" xfId="216"/>
    <cellStyle name="Comma 4" xfId="217"/>
    <cellStyle name="Comma 4 2" xfId="218"/>
    <cellStyle name="Comma 4 2 2" xfId="219"/>
    <cellStyle name="Comma 4 3" xfId="220"/>
    <cellStyle name="Comma 5" xfId="221"/>
    <cellStyle name="Comma 5 2" xfId="222"/>
    <cellStyle name="Comma 5 3" xfId="223"/>
    <cellStyle name="Comma 6" xfId="224"/>
    <cellStyle name="Comma 6 2" xfId="225"/>
    <cellStyle name="Comma 6 3" xfId="226"/>
    <cellStyle name="Comma 7" xfId="227"/>
    <cellStyle name="Comma 7 2" xfId="228"/>
    <cellStyle name="Comma 8" xfId="229"/>
    <cellStyle name="Comma 9" xfId="230"/>
    <cellStyle name="Comma 9 2" xfId="231"/>
    <cellStyle name="Comma 9 3" xfId="232"/>
    <cellStyle name="comma zerodec" xfId="233"/>
    <cellStyle name="Comma_OHTL - E updat" xfId="234"/>
    <cellStyle name="Currency 2" xfId="235"/>
    <cellStyle name="Currency1" xfId="236"/>
    <cellStyle name="Currency1 2" xfId="237"/>
    <cellStyle name="Dollar (zero dec)" xfId="238"/>
    <cellStyle name="Dollar (zero dec) 2" xfId="239"/>
    <cellStyle name="earc_x0015_l_Interᕃ" xfId="240"/>
    <cellStyle name="Euro" xfId="241"/>
    <cellStyle name="Euro 2" xfId="242"/>
    <cellStyle name="Explanatory Text 2" xfId="243"/>
    <cellStyle name="Explanatory Text 3" xfId="244"/>
    <cellStyle name="Explanatory Text 4" xfId="245"/>
    <cellStyle name="Good 2" xfId="246"/>
    <cellStyle name="Good 3" xfId="247"/>
    <cellStyle name="Good 4" xfId="248"/>
    <cellStyle name="Grey" xfId="249"/>
    <cellStyle name="Header1" xfId="250"/>
    <cellStyle name="Header2" xfId="251"/>
    <cellStyle name="Heading 1 2" xfId="252"/>
    <cellStyle name="Heading 1 3" xfId="253"/>
    <cellStyle name="Heading 1 4" xfId="254"/>
    <cellStyle name="Heading 2 2" xfId="255"/>
    <cellStyle name="Heading 2 3" xfId="256"/>
    <cellStyle name="Heading 2 4" xfId="257"/>
    <cellStyle name="Heading 3 2" xfId="258"/>
    <cellStyle name="Heading 3 3" xfId="259"/>
    <cellStyle name="Heading 3 4" xfId="260"/>
    <cellStyle name="Heading 4 2" xfId="261"/>
    <cellStyle name="Heading 4 3" xfId="262"/>
    <cellStyle name="Heading 4 4" xfId="263"/>
    <cellStyle name="Hyperlink 2" xfId="264"/>
    <cellStyle name="Input 2" xfId="265"/>
    <cellStyle name="Input 3" xfId="266"/>
    <cellStyle name="Input 4" xfId="267"/>
    <cellStyle name="Input 5" xfId="268"/>
    <cellStyle name="Input 6" xfId="269"/>
    <cellStyle name="Input 7" xfId="270"/>
    <cellStyle name="Input [yellow]" xfId="271"/>
    <cellStyle name="Linked Cell 2" xfId="272"/>
    <cellStyle name="Linked Cell 3" xfId="273"/>
    <cellStyle name="Linked Cell 4" xfId="274"/>
    <cellStyle name="MainData" xfId="275"/>
    <cellStyle name="MajorTotal" xfId="276"/>
    <cellStyle name="Milliers_annexe7b_EN_final" xfId="277"/>
    <cellStyle name="Neutral 2" xfId="278"/>
    <cellStyle name="Neutral 3" xfId="279"/>
    <cellStyle name="Neutral 4" xfId="280"/>
    <cellStyle name="no dec" xfId="281"/>
    <cellStyle name="norma" xfId="282"/>
    <cellStyle name="Normal - Style1" xfId="283"/>
    <cellStyle name="Normal - Style1 2" xfId="284"/>
    <cellStyle name="Normal 10" xfId="285"/>
    <cellStyle name="Normal 10 2" xfId="286"/>
    <cellStyle name="Normal 10 3" xfId="287"/>
    <cellStyle name="Normal 11" xfId="288"/>
    <cellStyle name="Normal 11 2" xfId="289"/>
    <cellStyle name="Normal 11 3" xfId="290"/>
    <cellStyle name="Normal 12" xfId="291"/>
    <cellStyle name="Normal 12 2" xfId="292"/>
    <cellStyle name="Normal 12 3" xfId="293"/>
    <cellStyle name="Normal 13" xfId="294"/>
    <cellStyle name="Normal 13 2" xfId="295"/>
    <cellStyle name="Normal 14" xfId="296"/>
    <cellStyle name="Normal 14 2" xfId="297"/>
    <cellStyle name="Normal 15" xfId="298"/>
    <cellStyle name="Normal 15 2" xfId="299"/>
    <cellStyle name="Normal 16" xfId="300"/>
    <cellStyle name="Normal 16 2" xfId="301"/>
    <cellStyle name="Normal 17" xfId="302"/>
    <cellStyle name="Normal 17 2" xfId="303"/>
    <cellStyle name="Normal 18" xfId="304"/>
    <cellStyle name="Normal 18 2" xfId="305"/>
    <cellStyle name="Normal 19" xfId="306"/>
    <cellStyle name="Normal 19 2" xfId="307"/>
    <cellStyle name="Normal 2" xfId="308"/>
    <cellStyle name="Normal 2 2" xfId="309"/>
    <cellStyle name="Normal 2 2 2" xfId="310"/>
    <cellStyle name="Normal 2 3" xfId="311"/>
    <cellStyle name="Normal 2 4" xfId="312"/>
    <cellStyle name="Normal 20" xfId="313"/>
    <cellStyle name="Normal 21" xfId="314"/>
    <cellStyle name="Normal 22" xfId="315"/>
    <cellStyle name="Normal 23" xfId="316"/>
    <cellStyle name="Normal 24" xfId="317"/>
    <cellStyle name="Normal 25" xfId="318"/>
    <cellStyle name="Normal 26" xfId="319"/>
    <cellStyle name="Normal 27" xfId="320"/>
    <cellStyle name="Normal 28" xfId="321"/>
    <cellStyle name="Normal 2_50-09_AP_OP_CHQ-1" xfId="322"/>
    <cellStyle name="Normal 3" xfId="323"/>
    <cellStyle name="Normal 3 2" xfId="324"/>
    <cellStyle name="Normal 3 3" xfId="325"/>
    <cellStyle name="Normal 3_CF MNR Q1 10" xfId="326"/>
    <cellStyle name="Normal 4" xfId="327"/>
    <cellStyle name="Normal 4 2" xfId="328"/>
    <cellStyle name="Normal 4 3" xfId="329"/>
    <cellStyle name="Normal 4 4" xfId="330"/>
    <cellStyle name="Normal 5" xfId="331"/>
    <cellStyle name="Normal 5 2" xfId="332"/>
    <cellStyle name="Normal 5 3" xfId="333"/>
    <cellStyle name="Normal 6" xfId="334"/>
    <cellStyle name="Normal 6 2" xfId="335"/>
    <cellStyle name="Normal 7" xfId="336"/>
    <cellStyle name="Normal 7 2" xfId="337"/>
    <cellStyle name="Normal 8" xfId="338"/>
    <cellStyle name="Normal 8 2" xfId="339"/>
    <cellStyle name="Normal 8 3" xfId="340"/>
    <cellStyle name="Normal 9" xfId="341"/>
    <cellStyle name="Normal 9 2" xfId="342"/>
    <cellStyle name="Normal 9 3" xfId="343"/>
    <cellStyle name="Note 2" xfId="344"/>
    <cellStyle name="Output 2" xfId="345"/>
    <cellStyle name="Output 3" xfId="346"/>
    <cellStyle name="Output 4" xfId="347"/>
    <cellStyle name="Output Line Items" xfId="348"/>
    <cellStyle name="Percent 2" xfId="349"/>
    <cellStyle name="Percent 2 2" xfId="350"/>
    <cellStyle name="Percent 2 3" xfId="351"/>
    <cellStyle name="Percent 3" xfId="352"/>
    <cellStyle name="Percent 3 2" xfId="353"/>
    <cellStyle name="Percent 4" xfId="354"/>
    <cellStyle name="Percent 4 2" xfId="355"/>
    <cellStyle name="Percent 5" xfId="356"/>
    <cellStyle name="Percent 5 2" xfId="357"/>
    <cellStyle name="Percent 6" xfId="358"/>
    <cellStyle name="Percent [2]" xfId="359"/>
    <cellStyle name="PSChar" xfId="360"/>
    <cellStyle name="PSInt" xfId="361"/>
    <cellStyle name="pwstyle" xfId="362"/>
    <cellStyle name="Quantity" xfId="363"/>
    <cellStyle name="R00A" xfId="364"/>
    <cellStyle name="R00B" xfId="365"/>
    <cellStyle name="R00L" xfId="366"/>
    <cellStyle name="R01A" xfId="367"/>
    <cellStyle name="R01B" xfId="368"/>
    <cellStyle name="R01H" xfId="369"/>
    <cellStyle name="R01L" xfId="370"/>
    <cellStyle name="R02A" xfId="371"/>
    <cellStyle name="R02B" xfId="372"/>
    <cellStyle name="R02H" xfId="373"/>
    <cellStyle name="R02L" xfId="374"/>
    <cellStyle name="R03A" xfId="375"/>
    <cellStyle name="R03B" xfId="376"/>
    <cellStyle name="R03H" xfId="377"/>
    <cellStyle name="R03L" xfId="378"/>
    <cellStyle name="R04A" xfId="379"/>
    <cellStyle name="R04B" xfId="380"/>
    <cellStyle name="R04H" xfId="381"/>
    <cellStyle name="R04L" xfId="382"/>
    <cellStyle name="R05A" xfId="383"/>
    <cellStyle name="R05B" xfId="384"/>
    <cellStyle name="R05H" xfId="385"/>
    <cellStyle name="R05L" xfId="386"/>
    <cellStyle name="R06A" xfId="387"/>
    <cellStyle name="R06B" xfId="388"/>
    <cellStyle name="R06H" xfId="389"/>
    <cellStyle name="R06L" xfId="390"/>
    <cellStyle name="R07A" xfId="391"/>
    <cellStyle name="R07B" xfId="392"/>
    <cellStyle name="R07H" xfId="393"/>
    <cellStyle name="R07L" xfId="394"/>
    <cellStyle name="SAPBEXchaText" xfId="395"/>
    <cellStyle name="SAPBEXfilterDrill" xfId="396"/>
    <cellStyle name="SAPBEXheaderItem" xfId="397"/>
    <cellStyle name="SAPBEXheaderText" xfId="398"/>
    <cellStyle name="SAPBEXstdData" xfId="399"/>
    <cellStyle name="SAPBEXstdDataEmph" xfId="400"/>
    <cellStyle name="SAPBEXstdItem" xfId="401"/>
    <cellStyle name="SAPBEXstdItemX" xfId="402"/>
    <cellStyle name="SAPBEXtitle" xfId="403"/>
    <cellStyle name="SAPBEXundefined" xfId="404"/>
    <cellStyle name="Standard_B11" xfId="405"/>
    <cellStyle name="Style 1" xfId="406"/>
    <cellStyle name="SubTotal" xfId="407"/>
    <cellStyle name="thaif1" xfId="408"/>
    <cellStyle name="Title 2" xfId="409"/>
    <cellStyle name="Total 2" xfId="410"/>
    <cellStyle name="Total 3" xfId="411"/>
    <cellStyle name="Total 4" xfId="412"/>
    <cellStyle name="Warning Text 2" xfId="413"/>
    <cellStyle name="Warning Text 3" xfId="414"/>
    <cellStyle name="Warning Text 4" xfId="415"/>
    <cellStyle name="ตามการเชื่อมโยงหลายมิติ_RAY10-Acct-3103t Q1 2010" xfId="416"/>
    <cellStyle name="น้บะภฒ_95" xfId="417"/>
    <cellStyle name="ปกติ 2" xfId="418"/>
    <cellStyle name="ปกติ_219009-01-52" xfId="419"/>
    <cellStyle name="ฤธถ [0]_95" xfId="420"/>
    <cellStyle name="ฤธถ_95" xfId="421"/>
    <cellStyle name="ล๋ศญ [0]_95" xfId="422"/>
    <cellStyle name="ล๋ศญ_95" xfId="423"/>
    <cellStyle name="วฅมุ_4ฟ๙ฝวภ๛" xfId="424"/>
    <cellStyle name="เครื่องหมายจุลภาค [0]_Excel_MD97DL" xfId="425"/>
    <cellStyle name="เครื่องหมายจุลภาค_Action_Plan_UOBที่บ้าน" xfId="426"/>
    <cellStyle name="เครื่องหมายสกุลเงิน [0]_Excel_MD97DL" xfId="427"/>
    <cellStyle name="เครื่องหมายสกุลเงิน_Excel_MD97DL" xfId="428"/>
    <cellStyle name="เชื่อมโยงหลายมิติ_RAY10-Acct-3103t Q1 2010" xfId="429"/>
    <cellStyle name="標準_Book1 グラフ 1" xfId="430"/>
    <cellStyle name="_x001d_๐'&amp;O—&amp;H_x000b__x0008_4_x0018__x0005__x0019__x000f__x0001__x0001_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A5D8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7.28"/>
    <col collapsed="false" customWidth="true" hidden="false" outlineLevel="0" max="3" min="3" style="1" width="6.42"/>
    <col collapsed="false" customWidth="true" hidden="false" outlineLevel="0" max="4" min="4" style="2" width="0.56"/>
    <col collapsed="false" customWidth="true" hidden="false" outlineLevel="0" max="5" min="5" style="3" width="12.71"/>
    <col collapsed="false" customWidth="true" hidden="false" outlineLevel="0" max="6" min="6" style="4" width="0.42"/>
    <col collapsed="false" customWidth="true" hidden="false" outlineLevel="0" max="7" min="7" style="3" width="12.71"/>
    <col collapsed="false" customWidth="true" hidden="false" outlineLevel="0" max="8" min="8" style="4" width="0.42"/>
    <col collapsed="false" customWidth="true" hidden="false" outlineLevel="0" max="9" min="9" style="3" width="12.71"/>
    <col collapsed="false" customWidth="true" hidden="false" outlineLevel="0" max="10" min="10" style="4" width="0.42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1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14"/>
      <c r="I6" s="17" t="s">
        <v>4</v>
      </c>
      <c r="J6" s="17"/>
      <c r="K6" s="17"/>
    </row>
    <row r="7" customFormat="false" ht="15" hidden="false" customHeight="true" outlineLevel="0" collapsed="false">
      <c r="A7" s="15"/>
      <c r="B7" s="15"/>
      <c r="C7" s="8"/>
      <c r="D7" s="8"/>
      <c r="E7" s="18"/>
      <c r="F7" s="19"/>
      <c r="G7" s="20" t="s">
        <v>5</v>
      </c>
      <c r="H7" s="21"/>
      <c r="I7" s="22"/>
      <c r="J7" s="23"/>
      <c r="K7" s="22"/>
    </row>
    <row r="8" customFormat="false" ht="15" hidden="false" customHeight="true" outlineLevel="0" collapsed="false">
      <c r="E8" s="24" t="s">
        <v>6</v>
      </c>
      <c r="F8" s="25"/>
      <c r="G8" s="24" t="s">
        <v>7</v>
      </c>
      <c r="I8" s="24" t="s">
        <v>6</v>
      </c>
      <c r="J8" s="25"/>
      <c r="K8" s="24" t="s">
        <v>7</v>
      </c>
    </row>
    <row r="9" customFormat="false" ht="15" hidden="false" customHeight="true" outlineLevel="0" collapsed="false">
      <c r="E9" s="24" t="s">
        <v>8</v>
      </c>
      <c r="F9" s="26"/>
      <c r="G9" s="24" t="s">
        <v>9</v>
      </c>
      <c r="I9" s="24" t="s">
        <v>8</v>
      </c>
      <c r="J9" s="26"/>
      <c r="K9" s="24" t="s">
        <v>9</v>
      </c>
    </row>
    <row r="10" s="6" customFormat="true" ht="15" hidden="false" customHeight="true" outlineLevel="0" collapsed="false">
      <c r="C10" s="27"/>
      <c r="D10" s="28"/>
      <c r="E10" s="24" t="s">
        <v>10</v>
      </c>
      <c r="F10" s="29"/>
      <c r="G10" s="24" t="s">
        <v>11</v>
      </c>
      <c r="H10" s="30"/>
      <c r="I10" s="24" t="s">
        <v>10</v>
      </c>
      <c r="J10" s="29"/>
      <c r="K10" s="24" t="s">
        <v>11</v>
      </c>
    </row>
    <row r="11" s="6" customFormat="true" ht="15" hidden="false" customHeight="true" outlineLevel="0" collapsed="false">
      <c r="C11" s="31" t="s">
        <v>12</v>
      </c>
      <c r="D11" s="32"/>
      <c r="E11" s="33" t="s">
        <v>13</v>
      </c>
      <c r="F11" s="25"/>
      <c r="G11" s="33" t="s">
        <v>13</v>
      </c>
      <c r="H11" s="34"/>
      <c r="I11" s="33" t="s">
        <v>13</v>
      </c>
      <c r="J11" s="25"/>
      <c r="K11" s="33" t="s">
        <v>13</v>
      </c>
    </row>
    <row r="12" s="6" customFormat="true" ht="15" hidden="false" customHeight="true" outlineLevel="0" collapsed="false">
      <c r="C12" s="35"/>
      <c r="D12" s="36"/>
      <c r="E12" s="37"/>
      <c r="F12" s="38"/>
      <c r="G12" s="37"/>
      <c r="H12" s="38"/>
      <c r="I12" s="39"/>
      <c r="J12" s="40"/>
      <c r="K12" s="39"/>
    </row>
    <row r="13" customFormat="false" ht="15" hidden="false" customHeight="true" outlineLevel="0" collapsed="false">
      <c r="A13" s="41" t="s">
        <v>14</v>
      </c>
      <c r="B13" s="6"/>
      <c r="C13" s="42"/>
      <c r="D13" s="43"/>
      <c r="E13" s="44"/>
      <c r="F13" s="45"/>
      <c r="G13" s="44"/>
      <c r="H13" s="45"/>
      <c r="I13" s="44"/>
      <c r="J13" s="45"/>
      <c r="K13" s="44"/>
    </row>
    <row r="14" customFormat="false" ht="15" hidden="false" customHeight="true" outlineLevel="0" collapsed="false">
      <c r="A14" s="6"/>
      <c r="B14" s="6"/>
      <c r="C14" s="42"/>
      <c r="D14" s="43"/>
      <c r="E14" s="44"/>
      <c r="F14" s="45"/>
      <c r="G14" s="44"/>
      <c r="H14" s="45"/>
      <c r="I14" s="46"/>
      <c r="J14" s="47"/>
      <c r="K14" s="46"/>
    </row>
    <row r="15" customFormat="false" ht="15" hidden="false" customHeight="true" outlineLevel="0" collapsed="false">
      <c r="A15" s="41" t="s">
        <v>15</v>
      </c>
      <c r="B15" s="6"/>
      <c r="C15" s="42"/>
      <c r="D15" s="43"/>
      <c r="E15" s="44"/>
      <c r="F15" s="45"/>
      <c r="G15" s="44"/>
      <c r="H15" s="45"/>
      <c r="I15" s="46"/>
      <c r="J15" s="47"/>
      <c r="K15" s="46"/>
    </row>
    <row r="16" customFormat="false" ht="15" hidden="false" customHeight="true" outlineLevel="0" collapsed="false">
      <c r="A16" s="48"/>
      <c r="B16" s="6"/>
      <c r="C16" s="42"/>
      <c r="D16" s="43"/>
      <c r="E16" s="44"/>
      <c r="F16" s="45"/>
      <c r="G16" s="44"/>
      <c r="H16" s="45"/>
      <c r="I16" s="46"/>
      <c r="J16" s="47"/>
      <c r="K16" s="46"/>
    </row>
    <row r="17" customFormat="false" ht="15" hidden="false" customHeight="true" outlineLevel="0" collapsed="false">
      <c r="A17" s="48" t="s">
        <v>16</v>
      </c>
      <c r="B17" s="49"/>
      <c r="C17" s="42"/>
      <c r="D17" s="43"/>
      <c r="E17" s="44" t="n">
        <v>107046844</v>
      </c>
      <c r="F17" s="50"/>
      <c r="G17" s="44" t="n">
        <v>7210028</v>
      </c>
      <c r="H17" s="50"/>
      <c r="I17" s="44" t="n">
        <v>47440607</v>
      </c>
      <c r="J17" s="51"/>
      <c r="K17" s="44" t="n">
        <v>4061247</v>
      </c>
    </row>
    <row r="18" customFormat="false" ht="15" hidden="false" customHeight="true" outlineLevel="0" collapsed="false">
      <c r="A18" s="48" t="s">
        <v>17</v>
      </c>
      <c r="B18" s="49"/>
      <c r="C18" s="42" t="n">
        <v>7</v>
      </c>
      <c r="D18" s="43"/>
      <c r="E18" s="44" t="n">
        <v>79114076</v>
      </c>
      <c r="F18" s="50"/>
      <c r="G18" s="44" t="n">
        <v>54648942</v>
      </c>
      <c r="H18" s="50"/>
      <c r="I18" s="44" t="n">
        <v>36776019</v>
      </c>
      <c r="J18" s="51"/>
      <c r="K18" s="44" t="n">
        <v>36557183</v>
      </c>
    </row>
    <row r="19" customFormat="false" ht="15" hidden="false" customHeight="true" outlineLevel="0" collapsed="false">
      <c r="A19" s="48" t="s">
        <v>18</v>
      </c>
      <c r="B19" s="49"/>
      <c r="C19" s="42" t="n">
        <v>8</v>
      </c>
      <c r="D19" s="43"/>
      <c r="E19" s="44" t="n">
        <v>1026006805</v>
      </c>
      <c r="F19" s="50"/>
      <c r="G19" s="44" t="n">
        <v>1231998094</v>
      </c>
      <c r="H19" s="50"/>
      <c r="I19" s="44" t="n">
        <v>1026006805</v>
      </c>
      <c r="J19" s="51"/>
      <c r="K19" s="44" t="n">
        <v>1231998094</v>
      </c>
    </row>
    <row r="20" customFormat="false" ht="15" hidden="false" customHeight="true" outlineLevel="0" collapsed="false">
      <c r="A20" s="48" t="s">
        <v>19</v>
      </c>
      <c r="B20" s="49"/>
      <c r="C20" s="42" t="n">
        <v>9</v>
      </c>
      <c r="D20" s="43"/>
      <c r="E20" s="44" t="n">
        <v>18935292</v>
      </c>
      <c r="F20" s="50"/>
      <c r="G20" s="44" t="n">
        <v>60085427</v>
      </c>
      <c r="H20" s="50"/>
      <c r="I20" s="44" t="n">
        <v>82656810</v>
      </c>
      <c r="J20" s="51"/>
      <c r="K20" s="44" t="n">
        <v>117147159</v>
      </c>
    </row>
    <row r="21" customFormat="false" ht="15" hidden="false" customHeight="true" outlineLevel="0" collapsed="false">
      <c r="A21" s="48" t="s">
        <v>20</v>
      </c>
      <c r="B21" s="49"/>
      <c r="C21" s="42" t="s">
        <v>21</v>
      </c>
      <c r="D21" s="43"/>
      <c r="E21" s="46" t="s">
        <v>22</v>
      </c>
      <c r="F21" s="50"/>
      <c r="G21" s="46" t="s">
        <v>22</v>
      </c>
      <c r="H21" s="50"/>
      <c r="I21" s="46" t="n">
        <v>138636541</v>
      </c>
      <c r="J21" s="51"/>
      <c r="K21" s="46" t="n">
        <v>68453208</v>
      </c>
    </row>
    <row r="22" customFormat="false" ht="15" hidden="false" customHeight="true" outlineLevel="0" collapsed="false">
      <c r="A22" s="48" t="s">
        <v>23</v>
      </c>
      <c r="B22" s="49"/>
      <c r="C22" s="42"/>
      <c r="D22" s="43"/>
      <c r="E22" s="44" t="n">
        <v>35396173</v>
      </c>
      <c r="F22" s="50"/>
      <c r="G22" s="44" t="n">
        <v>31966619</v>
      </c>
      <c r="H22" s="50"/>
      <c r="I22" s="44" t="n">
        <v>2173573</v>
      </c>
      <c r="J22" s="51"/>
      <c r="K22" s="44" t="s">
        <v>22</v>
      </c>
    </row>
    <row r="23" customFormat="false" ht="15" hidden="false" customHeight="true" outlineLevel="0" collapsed="false">
      <c r="A23" s="52" t="s">
        <v>24</v>
      </c>
      <c r="B23" s="49"/>
      <c r="C23" s="43"/>
      <c r="D23" s="43"/>
      <c r="E23" s="53" t="n">
        <v>21084315</v>
      </c>
      <c r="F23" s="50"/>
      <c r="G23" s="53" t="n">
        <v>23924259</v>
      </c>
      <c r="H23" s="50"/>
      <c r="I23" s="53" t="n">
        <v>13924988</v>
      </c>
      <c r="J23" s="51"/>
      <c r="K23" s="53" t="n">
        <v>4530503</v>
      </c>
    </row>
    <row r="24" customFormat="false" ht="15" hidden="false" customHeight="true" outlineLevel="0" collapsed="false">
      <c r="A24" s="6"/>
      <c r="B24" s="6"/>
      <c r="C24" s="42"/>
      <c r="D24" s="43"/>
      <c r="E24" s="44"/>
      <c r="F24" s="50"/>
      <c r="G24" s="44"/>
      <c r="H24" s="50"/>
      <c r="I24" s="44"/>
      <c r="J24" s="51"/>
      <c r="K24" s="44"/>
    </row>
    <row r="25" customFormat="false" ht="15" hidden="false" customHeight="true" outlineLevel="0" collapsed="false">
      <c r="A25" s="54" t="s">
        <v>25</v>
      </c>
      <c r="B25" s="5"/>
      <c r="C25" s="42"/>
      <c r="D25" s="43"/>
      <c r="E25" s="55" t="n">
        <f aca="false">SUM(E17:E24)</f>
        <v>1287583505</v>
      </c>
      <c r="F25" s="50"/>
      <c r="G25" s="55" t="n">
        <f aca="false">SUM(G17:G24)</f>
        <v>1409833369</v>
      </c>
      <c r="H25" s="50"/>
      <c r="I25" s="55" t="n">
        <f aca="false">SUM(I17:I24)</f>
        <v>1347615343</v>
      </c>
      <c r="J25" s="51"/>
      <c r="K25" s="55" t="n">
        <f aca="false">SUM(K17:K24)</f>
        <v>1462747394</v>
      </c>
    </row>
    <row r="26" customFormat="false" ht="15" hidden="false" customHeight="true" outlineLevel="0" collapsed="false">
      <c r="A26" s="49"/>
      <c r="B26" s="49"/>
      <c r="C26" s="42"/>
      <c r="D26" s="43"/>
      <c r="E26" s="44"/>
      <c r="F26" s="50"/>
      <c r="G26" s="44"/>
      <c r="H26" s="50"/>
      <c r="I26" s="44"/>
      <c r="J26" s="56"/>
      <c r="K26" s="44"/>
    </row>
    <row r="27" customFormat="false" ht="15" hidden="false" customHeight="true" outlineLevel="0" collapsed="false">
      <c r="A27" s="54" t="s">
        <v>26</v>
      </c>
      <c r="B27" s="5"/>
      <c r="C27" s="42"/>
      <c r="D27" s="43"/>
      <c r="E27" s="44"/>
      <c r="F27" s="50"/>
      <c r="G27" s="44"/>
      <c r="H27" s="50"/>
      <c r="I27" s="44"/>
      <c r="J27" s="51"/>
      <c r="K27" s="44"/>
    </row>
    <row r="28" customFormat="false" ht="15" hidden="false" customHeight="true" outlineLevel="0" collapsed="false">
      <c r="A28" s="54"/>
      <c r="B28" s="5"/>
      <c r="C28" s="42"/>
      <c r="D28" s="43"/>
      <c r="E28" s="44"/>
      <c r="F28" s="50"/>
      <c r="G28" s="44"/>
      <c r="H28" s="50"/>
      <c r="I28" s="44"/>
      <c r="J28" s="51"/>
      <c r="K28" s="44"/>
    </row>
    <row r="29" customFormat="false" ht="15" hidden="false" customHeight="true" outlineLevel="0" collapsed="false">
      <c r="A29" s="1" t="s">
        <v>17</v>
      </c>
      <c r="B29" s="6"/>
      <c r="C29" s="42" t="n">
        <v>7</v>
      </c>
      <c r="D29" s="43"/>
      <c r="E29" s="44" t="n">
        <v>4365000</v>
      </c>
      <c r="F29" s="50"/>
      <c r="G29" s="44" t="n">
        <v>4365000</v>
      </c>
      <c r="H29" s="50"/>
      <c r="I29" s="44" t="n">
        <v>4365000</v>
      </c>
      <c r="J29" s="51"/>
      <c r="K29" s="44" t="n">
        <v>4365000</v>
      </c>
    </row>
    <row r="30" customFormat="false" ht="15" hidden="false" customHeight="true" outlineLevel="0" collapsed="false">
      <c r="A30" s="57" t="s">
        <v>27</v>
      </c>
      <c r="B30" s="6"/>
      <c r="C30" s="42" t="n">
        <v>10</v>
      </c>
      <c r="D30" s="43"/>
      <c r="E30" s="46" t="s">
        <v>22</v>
      </c>
      <c r="F30" s="50"/>
      <c r="G30" s="46" t="s">
        <v>22</v>
      </c>
      <c r="H30" s="50"/>
      <c r="I30" s="46" t="n">
        <v>235836663</v>
      </c>
      <c r="J30" s="51"/>
      <c r="K30" s="46" t="n">
        <v>176194963</v>
      </c>
    </row>
    <row r="31" customFormat="false" ht="15" hidden="false" customHeight="true" outlineLevel="0" collapsed="false">
      <c r="A31" s="57" t="s">
        <v>28</v>
      </c>
      <c r="B31" s="6"/>
      <c r="C31" s="42" t="n">
        <v>11</v>
      </c>
      <c r="D31" s="43"/>
      <c r="E31" s="44" t="n">
        <v>1452864909</v>
      </c>
      <c r="F31" s="50"/>
      <c r="G31" s="44" t="n">
        <v>1296940181</v>
      </c>
      <c r="H31" s="50"/>
      <c r="I31" s="44" t="n">
        <v>350000130</v>
      </c>
      <c r="J31" s="51"/>
      <c r="K31" s="44" t="n">
        <v>350000130</v>
      </c>
    </row>
    <row r="32" customFormat="false" ht="15" hidden="false" customHeight="true" outlineLevel="0" collapsed="false">
      <c r="A32" s="57" t="s">
        <v>29</v>
      </c>
      <c r="B32" s="49"/>
      <c r="C32" s="42"/>
      <c r="D32" s="43"/>
      <c r="E32" s="44" t="n">
        <v>88399605</v>
      </c>
      <c r="F32" s="50"/>
      <c r="G32" s="44" t="n">
        <v>88399605</v>
      </c>
      <c r="H32" s="50"/>
      <c r="I32" s="44" t="n">
        <v>88399605</v>
      </c>
      <c r="J32" s="51"/>
      <c r="K32" s="44" t="n">
        <v>88399605</v>
      </c>
    </row>
    <row r="33" customFormat="false" ht="15" hidden="false" customHeight="true" outlineLevel="0" collapsed="false">
      <c r="A33" s="57" t="s">
        <v>30</v>
      </c>
      <c r="B33" s="49"/>
      <c r="C33" s="42" t="n">
        <v>12</v>
      </c>
      <c r="D33" s="43"/>
      <c r="E33" s="44" t="n">
        <v>1241423691</v>
      </c>
      <c r="F33" s="50"/>
      <c r="G33" s="44" t="n">
        <v>1197519951</v>
      </c>
      <c r="H33" s="50"/>
      <c r="I33" s="44" t="n">
        <v>605344915</v>
      </c>
      <c r="J33" s="51"/>
      <c r="K33" s="44" t="n">
        <v>609746587</v>
      </c>
    </row>
    <row r="34" customFormat="false" ht="15" hidden="false" customHeight="true" outlineLevel="0" collapsed="false">
      <c r="A34" s="57" t="s">
        <v>31</v>
      </c>
      <c r="B34" s="49"/>
      <c r="C34" s="42"/>
      <c r="D34" s="43"/>
      <c r="E34" s="44" t="n">
        <v>109789663</v>
      </c>
      <c r="F34" s="50"/>
      <c r="G34" s="44" t="n">
        <v>109635743</v>
      </c>
      <c r="H34" s="50"/>
      <c r="I34" s="44" t="n">
        <v>109134753</v>
      </c>
      <c r="J34" s="51"/>
      <c r="K34" s="44" t="n">
        <v>109067611</v>
      </c>
    </row>
    <row r="35" customFormat="false" ht="15" hidden="false" customHeight="true" outlineLevel="0" collapsed="false">
      <c r="A35" s="48" t="s">
        <v>32</v>
      </c>
      <c r="C35" s="42"/>
      <c r="D35" s="43"/>
      <c r="E35" s="53" t="n">
        <v>9441508</v>
      </c>
      <c r="F35" s="50"/>
      <c r="G35" s="53" t="n">
        <v>9718985</v>
      </c>
      <c r="H35" s="50"/>
      <c r="I35" s="53" t="n">
        <v>3430817</v>
      </c>
      <c r="J35" s="51"/>
      <c r="K35" s="53" t="n">
        <v>6860806</v>
      </c>
    </row>
    <row r="36" customFormat="false" ht="15" hidden="false" customHeight="true" outlineLevel="0" collapsed="false">
      <c r="A36" s="6"/>
      <c r="B36" s="6"/>
      <c r="C36" s="42"/>
      <c r="D36" s="43"/>
      <c r="E36" s="44"/>
      <c r="F36" s="50"/>
      <c r="G36" s="44"/>
      <c r="H36" s="50"/>
      <c r="I36" s="44"/>
      <c r="J36" s="51"/>
      <c r="K36" s="44"/>
    </row>
    <row r="37" customFormat="false" ht="15" hidden="false" customHeight="true" outlineLevel="0" collapsed="false">
      <c r="A37" s="41" t="s">
        <v>33</v>
      </c>
      <c r="B37" s="6"/>
      <c r="C37" s="42"/>
      <c r="D37" s="43"/>
      <c r="E37" s="55" t="n">
        <f aca="false">SUM(E29:E35)</f>
        <v>2906284376</v>
      </c>
      <c r="F37" s="50"/>
      <c r="G37" s="55" t="n">
        <f aca="false">SUM(G29:G35)</f>
        <v>2706579465</v>
      </c>
      <c r="H37" s="50"/>
      <c r="I37" s="55" t="n">
        <f aca="false">SUM(I29:I36)</f>
        <v>1396511883</v>
      </c>
      <c r="J37" s="51"/>
      <c r="K37" s="55" t="n">
        <f aca="false">SUM(K29:K35)</f>
        <v>1344634702</v>
      </c>
    </row>
    <row r="38" customFormat="false" ht="15" hidden="false" customHeight="true" outlineLevel="0" collapsed="false">
      <c r="A38" s="6"/>
      <c r="B38" s="6"/>
      <c r="C38" s="42"/>
      <c r="D38" s="43"/>
      <c r="E38" s="44"/>
      <c r="F38" s="50"/>
      <c r="G38" s="44"/>
      <c r="H38" s="50"/>
      <c r="I38" s="44"/>
      <c r="J38" s="58"/>
      <c r="K38" s="44"/>
    </row>
    <row r="39" customFormat="false" ht="15" hidden="false" customHeight="true" outlineLevel="0" collapsed="false">
      <c r="A39" s="41" t="s">
        <v>34</v>
      </c>
      <c r="B39" s="6"/>
      <c r="C39" s="42"/>
      <c r="D39" s="43"/>
      <c r="E39" s="59" t="n">
        <f aca="false">SUM(E25+E37)</f>
        <v>4193867881</v>
      </c>
      <c r="F39" s="50"/>
      <c r="G39" s="59" t="n">
        <f aca="false">SUM(G25+G37)</f>
        <v>4116412834</v>
      </c>
      <c r="H39" s="50"/>
      <c r="I39" s="59" t="n">
        <f aca="false">SUM(I25+I37)</f>
        <v>2744127226</v>
      </c>
      <c r="J39" s="51"/>
      <c r="K39" s="59" t="n">
        <f aca="false">SUM(K25+K37)</f>
        <v>2807382096</v>
      </c>
    </row>
    <row r="40" customFormat="false" ht="15" hidden="false" customHeight="true" outlineLevel="0" collapsed="false">
      <c r="A40" s="6"/>
      <c r="B40" s="6"/>
      <c r="C40" s="42"/>
      <c r="D40" s="43"/>
      <c r="E40" s="44"/>
      <c r="F40" s="50"/>
      <c r="G40" s="46"/>
      <c r="H40" s="50"/>
      <c r="I40" s="46"/>
      <c r="J40" s="58"/>
      <c r="K40" s="46"/>
    </row>
    <row r="41" customFormat="false" ht="15" hidden="false" customHeight="true" outlineLevel="0" collapsed="false">
      <c r="A41" s="6"/>
      <c r="B41" s="6"/>
      <c r="C41" s="42"/>
      <c r="D41" s="43"/>
      <c r="E41" s="44"/>
      <c r="F41" s="50"/>
      <c r="G41" s="46"/>
      <c r="H41" s="50"/>
      <c r="I41" s="46"/>
      <c r="J41" s="58"/>
      <c r="K41" s="46"/>
    </row>
    <row r="42" customFormat="false" ht="15" hidden="false" customHeight="true" outlineLevel="0" collapsed="false">
      <c r="A42" s="6"/>
      <c r="B42" s="6"/>
      <c r="C42" s="7"/>
      <c r="D42" s="8"/>
      <c r="F42" s="60"/>
      <c r="G42" s="61"/>
      <c r="H42" s="60"/>
      <c r="I42" s="61"/>
      <c r="J42" s="62"/>
      <c r="K42" s="61"/>
    </row>
    <row r="43" customFormat="false" ht="15" hidden="false" customHeight="true" outlineLevel="0" collapsed="false">
      <c r="A43" s="6"/>
      <c r="B43" s="6"/>
      <c r="C43" s="7"/>
      <c r="D43" s="8"/>
      <c r="F43" s="60"/>
      <c r="G43" s="61"/>
      <c r="H43" s="60"/>
      <c r="I43" s="61"/>
      <c r="J43" s="62"/>
      <c r="K43" s="61"/>
    </row>
    <row r="44" customFormat="false" ht="15" hidden="false" customHeight="true" outlineLevel="0" collapsed="false">
      <c r="A44" s="6"/>
      <c r="B44" s="6"/>
      <c r="C44" s="7"/>
      <c r="D44" s="8"/>
      <c r="F44" s="60"/>
      <c r="G44" s="61"/>
      <c r="H44" s="60"/>
      <c r="I44" s="61"/>
      <c r="J44" s="62"/>
      <c r="K44" s="61"/>
    </row>
    <row r="45" customFormat="false" ht="15" hidden="false" customHeight="true" outlineLevel="0" collapsed="false">
      <c r="A45" s="7"/>
      <c r="B45" s="7"/>
      <c r="C45" s="7"/>
      <c r="D45" s="7"/>
      <c r="F45" s="9"/>
      <c r="H45" s="9"/>
      <c r="J45" s="9"/>
    </row>
    <row r="46" customFormat="false" ht="15" hidden="false" customHeight="true" outlineLevel="0" collapsed="false">
      <c r="A46" s="7"/>
      <c r="B46" s="7"/>
      <c r="C46" s="7"/>
      <c r="D46" s="7"/>
      <c r="F46" s="9"/>
      <c r="H46" s="9"/>
      <c r="J46" s="9"/>
    </row>
    <row r="47" customFormat="false" ht="15" hidden="false" customHeight="true" outlineLevel="0" collapsed="false">
      <c r="A47" s="7"/>
      <c r="B47" s="7"/>
      <c r="C47" s="7"/>
      <c r="D47" s="7"/>
      <c r="F47" s="9"/>
      <c r="H47" s="9"/>
      <c r="J47" s="9"/>
    </row>
    <row r="48" customFormat="false" ht="15" hidden="false" customHeight="true" outlineLevel="0" collapsed="false">
      <c r="A48" s="7"/>
      <c r="B48" s="7"/>
      <c r="C48" s="7"/>
      <c r="D48" s="7"/>
      <c r="F48" s="9"/>
      <c r="H48" s="9"/>
      <c r="J48" s="9"/>
    </row>
    <row r="49" customFormat="false" ht="15" hidden="false" customHeight="true" outlineLevel="0" collapsed="false">
      <c r="A49" s="63" t="s">
        <v>3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29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21.95" hidden="false" customHeight="true" outlineLevel="0" collapsed="false">
      <c r="A53" s="64" t="s">
        <v>36</v>
      </c>
      <c r="B53" s="12"/>
      <c r="C53" s="12"/>
      <c r="D53" s="12"/>
      <c r="E53" s="13"/>
      <c r="F53" s="14"/>
      <c r="G53" s="13"/>
      <c r="H53" s="14"/>
      <c r="I53" s="13"/>
      <c r="J53" s="14"/>
      <c r="K53" s="13"/>
    </row>
    <row r="54" customFormat="false" ht="1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65" t="n">
        <v>3</v>
      </c>
    </row>
    <row r="55" customFormat="false" ht="15" hidden="false" customHeight="true" outlineLevel="0" collapsed="false">
      <c r="A55" s="5" t="str">
        <f aca="false">A1</f>
        <v>Thai Solar Energy Public Company Limited</v>
      </c>
      <c r="B55" s="5"/>
      <c r="C55" s="7"/>
      <c r="D55" s="8"/>
      <c r="F55" s="9"/>
      <c r="H55" s="9"/>
      <c r="I55" s="66"/>
      <c r="J55" s="9"/>
    </row>
    <row r="56" customFormat="false" ht="15" hidden="false" customHeight="true" outlineLevel="0" collapsed="false">
      <c r="A56" s="5" t="s">
        <v>37</v>
      </c>
      <c r="B56" s="5"/>
      <c r="C56" s="7"/>
      <c r="D56" s="8"/>
      <c r="F56" s="9"/>
      <c r="H56" s="9"/>
      <c r="J56" s="9"/>
    </row>
    <row r="57" customFormat="false" ht="15" hidden="false" customHeight="true" outlineLevel="0" collapsed="false">
      <c r="A57" s="11" t="str">
        <f aca="false">+A3</f>
        <v>As at 31 March 2015</v>
      </c>
      <c r="B57" s="11"/>
      <c r="C57" s="12"/>
      <c r="D57" s="12"/>
      <c r="E57" s="13"/>
      <c r="F57" s="14"/>
      <c r="G57" s="13"/>
      <c r="H57" s="14"/>
      <c r="I57" s="13"/>
      <c r="J57" s="14"/>
      <c r="K57" s="13"/>
    </row>
    <row r="58" customFormat="false" ht="15" hidden="false" customHeight="true" outlineLevel="0" collapsed="false">
      <c r="A58" s="15"/>
      <c r="B58" s="15"/>
      <c r="C58" s="8"/>
      <c r="D58" s="8"/>
      <c r="F58" s="9"/>
      <c r="H58" s="9"/>
      <c r="J58" s="9"/>
    </row>
    <row r="59" customFormat="false" ht="15" hidden="false" customHeight="true" outlineLevel="0" collapsed="false">
      <c r="A59" s="15"/>
      <c r="B59" s="15"/>
      <c r="C59" s="8"/>
      <c r="D59" s="8"/>
      <c r="F59" s="9"/>
      <c r="H59" s="9"/>
      <c r="J59" s="9"/>
    </row>
    <row r="60" customFormat="false" ht="15" hidden="false" customHeight="true" outlineLevel="0" collapsed="false">
      <c r="A60" s="15"/>
      <c r="B60" s="15"/>
      <c r="C60" s="8"/>
      <c r="D60" s="8"/>
      <c r="E60" s="16" t="s">
        <v>3</v>
      </c>
      <c r="F60" s="16"/>
      <c r="G60" s="16"/>
      <c r="H60" s="14"/>
      <c r="I60" s="17" t="s">
        <v>4</v>
      </c>
      <c r="J60" s="17"/>
      <c r="K60" s="17"/>
    </row>
    <row r="61" customFormat="false" ht="15" hidden="false" customHeight="true" outlineLevel="0" collapsed="false">
      <c r="A61" s="15"/>
      <c r="B61" s="15"/>
      <c r="C61" s="8"/>
      <c r="D61" s="8"/>
      <c r="E61" s="18"/>
      <c r="F61" s="19"/>
      <c r="G61" s="20" t="s">
        <v>5</v>
      </c>
      <c r="H61" s="21"/>
      <c r="I61" s="22"/>
      <c r="J61" s="23"/>
      <c r="K61" s="22"/>
    </row>
    <row r="62" customFormat="false" ht="15" hidden="false" customHeight="true" outlineLevel="0" collapsed="false">
      <c r="C62" s="57"/>
      <c r="D62" s="57"/>
      <c r="E62" s="24" t="s">
        <v>6</v>
      </c>
      <c r="F62" s="25"/>
      <c r="G62" s="24" t="s">
        <v>7</v>
      </c>
      <c r="I62" s="24" t="s">
        <v>6</v>
      </c>
      <c r="J62" s="25"/>
      <c r="K62" s="24" t="s">
        <v>7</v>
      </c>
    </row>
    <row r="63" s="6" customFormat="true" ht="15" hidden="false" customHeight="true" outlineLevel="0" collapsed="false">
      <c r="A63" s="1"/>
      <c r="B63" s="1"/>
      <c r="C63" s="1"/>
      <c r="D63" s="2"/>
      <c r="E63" s="24" t="s">
        <v>8</v>
      </c>
      <c r="F63" s="26"/>
      <c r="G63" s="24" t="s">
        <v>9</v>
      </c>
      <c r="H63" s="4"/>
      <c r="I63" s="24" t="s">
        <v>8</v>
      </c>
      <c r="J63" s="26"/>
      <c r="K63" s="24" t="s">
        <v>9</v>
      </c>
    </row>
    <row r="64" s="6" customFormat="true" ht="15" hidden="false" customHeight="true" outlineLevel="0" collapsed="false">
      <c r="C64" s="27"/>
      <c r="D64" s="28"/>
      <c r="E64" s="24" t="s">
        <v>10</v>
      </c>
      <c r="F64" s="29"/>
      <c r="G64" s="24" t="s">
        <v>11</v>
      </c>
      <c r="H64" s="30"/>
      <c r="I64" s="24" t="s">
        <v>10</v>
      </c>
      <c r="J64" s="29"/>
      <c r="K64" s="24" t="s">
        <v>11</v>
      </c>
    </row>
    <row r="65" customFormat="false" ht="15" hidden="false" customHeight="true" outlineLevel="0" collapsed="false">
      <c r="A65" s="6"/>
      <c r="B65" s="6"/>
      <c r="C65" s="31" t="s">
        <v>12</v>
      </c>
      <c r="D65" s="32"/>
      <c r="E65" s="33" t="s">
        <v>13</v>
      </c>
      <c r="F65" s="25"/>
      <c r="G65" s="33" t="s">
        <v>13</v>
      </c>
      <c r="H65" s="34"/>
      <c r="I65" s="33" t="s">
        <v>13</v>
      </c>
      <c r="J65" s="25"/>
      <c r="K65" s="33" t="s">
        <v>13</v>
      </c>
    </row>
    <row r="66" customFormat="false" ht="15" hidden="false" customHeight="true" outlineLevel="0" collapsed="false">
      <c r="A66" s="54" t="s">
        <v>38</v>
      </c>
      <c r="B66" s="5"/>
      <c r="C66" s="54"/>
      <c r="D66" s="67"/>
      <c r="E66" s="61"/>
      <c r="F66" s="68"/>
      <c r="G66" s="61"/>
      <c r="H66" s="68"/>
      <c r="I66" s="61"/>
      <c r="J66" s="68"/>
      <c r="K66" s="61"/>
    </row>
    <row r="67" customFormat="false" ht="9.95" hidden="false" customHeight="true" outlineLevel="0" collapsed="false">
      <c r="A67" s="6"/>
      <c r="B67" s="6"/>
      <c r="C67" s="69"/>
      <c r="D67" s="70"/>
      <c r="E67" s="46"/>
      <c r="F67" s="47"/>
      <c r="G67" s="46"/>
      <c r="H67" s="47"/>
      <c r="I67" s="46"/>
      <c r="J67" s="47"/>
      <c r="K67" s="46"/>
    </row>
    <row r="68" customFormat="false" ht="15" hidden="false" customHeight="true" outlineLevel="0" collapsed="false">
      <c r="A68" s="41" t="s">
        <v>39</v>
      </c>
      <c r="B68" s="6"/>
      <c r="C68" s="71"/>
      <c r="D68" s="70"/>
      <c r="E68" s="46"/>
      <c r="F68" s="47"/>
      <c r="G68" s="46"/>
      <c r="H68" s="47"/>
      <c r="I68" s="46"/>
      <c r="J68" s="47"/>
      <c r="K68" s="46"/>
    </row>
    <row r="69" customFormat="false" ht="9.95" hidden="false" customHeight="true" outlineLevel="0" collapsed="false">
      <c r="A69" s="6"/>
      <c r="B69" s="6"/>
      <c r="C69" s="69"/>
      <c r="D69" s="70"/>
      <c r="E69" s="46"/>
      <c r="F69" s="47"/>
      <c r="G69" s="46"/>
      <c r="H69" s="47"/>
      <c r="I69" s="46"/>
      <c r="J69" s="47"/>
      <c r="K69" s="46"/>
    </row>
    <row r="70" customFormat="false" ht="15.75" hidden="false" customHeight="true" outlineLevel="0" collapsed="false">
      <c r="A70" s="1" t="s">
        <v>40</v>
      </c>
      <c r="B70" s="6"/>
      <c r="C70" s="69"/>
      <c r="D70" s="70"/>
      <c r="E70" s="46" t="n">
        <v>355907</v>
      </c>
      <c r="F70" s="47"/>
      <c r="G70" s="46" t="s">
        <v>22</v>
      </c>
      <c r="H70" s="47"/>
      <c r="I70" s="46" t="n">
        <v>355907</v>
      </c>
      <c r="J70" s="47"/>
      <c r="K70" s="46" t="s">
        <v>22</v>
      </c>
      <c r="M70" s="2"/>
    </row>
    <row r="71" customFormat="false" ht="15" hidden="false" customHeight="true" outlineLevel="0" collapsed="false">
      <c r="A71" s="57" t="s">
        <v>41</v>
      </c>
      <c r="B71" s="48"/>
      <c r="C71" s="69" t="n">
        <v>13</v>
      </c>
      <c r="D71" s="70"/>
      <c r="E71" s="46" t="n">
        <v>47344898</v>
      </c>
      <c r="F71" s="47"/>
      <c r="G71" s="46" t="n">
        <v>150977563</v>
      </c>
      <c r="H71" s="47"/>
      <c r="I71" s="46" t="n">
        <v>12725612</v>
      </c>
      <c r="J71" s="47"/>
      <c r="K71" s="46" t="n">
        <v>14378815</v>
      </c>
      <c r="M71" s="2"/>
    </row>
    <row r="72" customFormat="false" ht="15" hidden="false" customHeight="true" outlineLevel="0" collapsed="false">
      <c r="A72" s="48" t="s">
        <v>42</v>
      </c>
      <c r="C72" s="69" t="n">
        <v>14.1</v>
      </c>
      <c r="D72" s="70"/>
      <c r="E72" s="46" t="n">
        <v>4341424</v>
      </c>
      <c r="F72" s="47"/>
      <c r="G72" s="46" t="n">
        <v>4294225</v>
      </c>
      <c r="H72" s="47"/>
      <c r="I72" s="44" t="n">
        <v>4341424</v>
      </c>
      <c r="J72" s="47"/>
      <c r="K72" s="46" t="n">
        <v>4294225</v>
      </c>
      <c r="M72" s="2"/>
    </row>
    <row r="73" customFormat="false" ht="15" hidden="false" customHeight="true" outlineLevel="0" collapsed="false">
      <c r="A73" s="57" t="s">
        <v>43</v>
      </c>
      <c r="B73" s="48"/>
      <c r="C73" s="69" t="n">
        <v>14.2</v>
      </c>
      <c r="D73" s="70"/>
      <c r="E73" s="46" t="n">
        <v>103549262</v>
      </c>
      <c r="F73" s="47"/>
      <c r="G73" s="72" t="n">
        <v>102122416</v>
      </c>
      <c r="H73" s="47"/>
      <c r="I73" s="46" t="n">
        <v>39662264</v>
      </c>
      <c r="J73" s="47"/>
      <c r="K73" s="46" t="n">
        <v>39663187</v>
      </c>
      <c r="M73" s="73"/>
    </row>
    <row r="74" customFormat="false" ht="15" hidden="false" customHeight="true" outlineLevel="0" collapsed="false">
      <c r="A74" s="48" t="s">
        <v>44</v>
      </c>
      <c r="B74" s="48"/>
      <c r="C74" s="69"/>
      <c r="D74" s="70"/>
      <c r="E74" s="46" t="n">
        <v>105044</v>
      </c>
      <c r="F74" s="47"/>
      <c r="G74" s="46" t="s">
        <v>22</v>
      </c>
      <c r="H74" s="47"/>
      <c r="I74" s="46" t="s">
        <v>22</v>
      </c>
      <c r="J74" s="47"/>
      <c r="K74" s="46" t="s">
        <v>22</v>
      </c>
      <c r="M74" s="2"/>
    </row>
    <row r="75" customFormat="false" ht="15" hidden="false" customHeight="true" outlineLevel="0" collapsed="false">
      <c r="A75" s="48" t="s">
        <v>45</v>
      </c>
      <c r="B75" s="48"/>
      <c r="C75" s="69"/>
      <c r="D75" s="70"/>
      <c r="E75" s="46" t="s">
        <v>22</v>
      </c>
      <c r="F75" s="47"/>
      <c r="G75" s="46" t="n">
        <v>38340415</v>
      </c>
      <c r="H75" s="47"/>
      <c r="I75" s="46" t="s">
        <v>22</v>
      </c>
      <c r="J75" s="47"/>
      <c r="K75" s="46" t="n">
        <v>38340415</v>
      </c>
      <c r="M75" s="73"/>
    </row>
    <row r="76" customFormat="false" ht="15" hidden="false" customHeight="true" outlineLevel="0" collapsed="false">
      <c r="A76" s="1" t="s">
        <v>46</v>
      </c>
      <c r="C76" s="74"/>
      <c r="D76" s="75"/>
      <c r="E76" s="53" t="n">
        <v>2571363</v>
      </c>
      <c r="F76" s="76"/>
      <c r="G76" s="55" t="n">
        <v>4474540</v>
      </c>
      <c r="H76" s="76"/>
      <c r="I76" s="53" t="n">
        <v>1783614</v>
      </c>
      <c r="J76" s="76"/>
      <c r="K76" s="55" t="n">
        <v>4056285</v>
      </c>
      <c r="M76" s="2"/>
    </row>
    <row r="77" customFormat="false" ht="6" hidden="false" customHeight="true" outlineLevel="0" collapsed="false">
      <c r="A77" s="6"/>
      <c r="B77" s="6"/>
      <c r="C77" s="69"/>
      <c r="D77" s="70"/>
      <c r="E77" s="46"/>
      <c r="F77" s="47"/>
      <c r="G77" s="44"/>
      <c r="H77" s="47"/>
      <c r="I77" s="46"/>
      <c r="J77" s="47"/>
      <c r="K77" s="46"/>
      <c r="M77" s="77"/>
    </row>
    <row r="78" customFormat="false" ht="15.75" hidden="false" customHeight="true" outlineLevel="0" collapsed="false">
      <c r="A78" s="41" t="s">
        <v>47</v>
      </c>
      <c r="B78" s="6"/>
      <c r="C78" s="69"/>
      <c r="D78" s="70"/>
      <c r="E78" s="55" t="n">
        <f aca="false">SUM(E70:E76)</f>
        <v>158267898</v>
      </c>
      <c r="F78" s="47"/>
      <c r="G78" s="55" t="n">
        <f aca="false">SUM(G70:G76)</f>
        <v>300209159</v>
      </c>
      <c r="H78" s="47"/>
      <c r="I78" s="55" t="n">
        <f aca="false">SUM(I70:I76)</f>
        <v>58868821</v>
      </c>
      <c r="J78" s="47"/>
      <c r="K78" s="55" t="n">
        <f aca="false">SUM(K70:K76)</f>
        <v>100732927</v>
      </c>
      <c r="M78" s="2"/>
    </row>
    <row r="79" customFormat="false" ht="9.95" hidden="false" customHeight="true" outlineLevel="0" collapsed="false">
      <c r="A79" s="6"/>
      <c r="B79" s="6"/>
      <c r="C79" s="69"/>
      <c r="D79" s="70"/>
      <c r="E79" s="46"/>
      <c r="F79" s="47"/>
      <c r="G79" s="46"/>
      <c r="H79" s="47"/>
      <c r="I79" s="46"/>
      <c r="J79" s="47"/>
      <c r="K79" s="46"/>
      <c r="M79" s="2"/>
    </row>
    <row r="80" customFormat="false" ht="15" hidden="false" customHeight="true" outlineLevel="0" collapsed="false">
      <c r="A80" s="41" t="s">
        <v>48</v>
      </c>
      <c r="B80" s="5"/>
      <c r="C80" s="69"/>
      <c r="D80" s="70"/>
      <c r="E80" s="46"/>
      <c r="F80" s="47"/>
      <c r="G80" s="46"/>
      <c r="H80" s="47"/>
      <c r="I80" s="46"/>
      <c r="J80" s="78"/>
      <c r="K80" s="46"/>
      <c r="M80" s="2"/>
    </row>
    <row r="81" customFormat="false" ht="8.25" hidden="false" customHeight="true" outlineLevel="0" collapsed="false">
      <c r="A81" s="6"/>
      <c r="B81" s="6"/>
      <c r="C81" s="69"/>
      <c r="D81" s="70"/>
      <c r="E81" s="46"/>
      <c r="F81" s="47"/>
      <c r="G81" s="46"/>
      <c r="H81" s="47"/>
      <c r="I81" s="46"/>
      <c r="J81" s="47"/>
      <c r="K81" s="46"/>
      <c r="M81" s="2"/>
    </row>
    <row r="82" customFormat="false" ht="15" hidden="false" customHeight="true" outlineLevel="0" collapsed="false">
      <c r="A82" s="1" t="s">
        <v>49</v>
      </c>
      <c r="B82" s="48"/>
      <c r="C82" s="69" t="n">
        <v>14.1</v>
      </c>
      <c r="D82" s="70"/>
      <c r="E82" s="46" t="n">
        <v>7215639</v>
      </c>
      <c r="F82" s="47"/>
      <c r="G82" s="79" t="n">
        <v>8320075</v>
      </c>
      <c r="H82" s="47"/>
      <c r="I82" s="46" t="n">
        <v>7215639</v>
      </c>
      <c r="J82" s="47"/>
      <c r="K82" s="80" t="n">
        <v>8320075</v>
      </c>
    </row>
    <row r="83" customFormat="false" ht="15" hidden="false" customHeight="true" outlineLevel="0" collapsed="false">
      <c r="A83" s="1" t="s">
        <v>50</v>
      </c>
      <c r="B83" s="48"/>
      <c r="C83" s="69" t="n">
        <v>14.2</v>
      </c>
      <c r="D83" s="70"/>
      <c r="E83" s="46" t="n">
        <v>394890965</v>
      </c>
      <c r="F83" s="47"/>
      <c r="G83" s="46" t="n">
        <v>315846352</v>
      </c>
      <c r="H83" s="47"/>
      <c r="I83" s="46" t="n">
        <v>153072610</v>
      </c>
      <c r="J83" s="47"/>
      <c r="K83" s="80" t="n">
        <v>152988637</v>
      </c>
    </row>
    <row r="84" customFormat="false" ht="15" hidden="false" customHeight="true" outlineLevel="0" collapsed="false">
      <c r="A84" s="81" t="s">
        <v>51</v>
      </c>
      <c r="B84" s="48"/>
      <c r="C84" s="69"/>
      <c r="D84" s="70"/>
      <c r="E84" s="55" t="n">
        <v>3078371</v>
      </c>
      <c r="F84" s="47"/>
      <c r="G84" s="82" t="n">
        <v>2786184</v>
      </c>
      <c r="H84" s="47"/>
      <c r="I84" s="55" t="n">
        <v>3078371</v>
      </c>
      <c r="J84" s="47"/>
      <c r="K84" s="55" t="n">
        <v>2786184</v>
      </c>
    </row>
    <row r="85" customFormat="false" ht="6" hidden="false" customHeight="true" outlineLevel="0" collapsed="false">
      <c r="A85" s="6"/>
      <c r="B85" s="6"/>
      <c r="C85" s="69"/>
      <c r="D85" s="70"/>
      <c r="E85" s="46"/>
      <c r="F85" s="47"/>
      <c r="G85" s="46"/>
      <c r="H85" s="47"/>
      <c r="I85" s="46"/>
      <c r="J85" s="47"/>
      <c r="K85" s="46"/>
    </row>
    <row r="86" customFormat="false" ht="15" hidden="false" customHeight="true" outlineLevel="0" collapsed="false">
      <c r="A86" s="41" t="s">
        <v>52</v>
      </c>
      <c r="B86" s="6"/>
      <c r="C86" s="69"/>
      <c r="D86" s="70"/>
      <c r="E86" s="55" t="n">
        <f aca="false">SUM(E82:E84)</f>
        <v>405184975</v>
      </c>
      <c r="F86" s="47"/>
      <c r="G86" s="55" t="n">
        <f aca="false">SUM(G82:G84)</f>
        <v>326952611</v>
      </c>
      <c r="H86" s="47"/>
      <c r="I86" s="55" t="n">
        <f aca="false">SUM(I82:I84)</f>
        <v>163366620</v>
      </c>
      <c r="J86" s="47"/>
      <c r="K86" s="55" t="n">
        <f aca="false">SUM(K82:K84)</f>
        <v>164094896</v>
      </c>
    </row>
    <row r="87" customFormat="false" ht="6" hidden="false" customHeight="true" outlineLevel="0" collapsed="false">
      <c r="A87" s="6"/>
      <c r="B87" s="6"/>
      <c r="C87" s="69"/>
      <c r="D87" s="70"/>
      <c r="E87" s="46"/>
      <c r="F87" s="47"/>
      <c r="G87" s="46"/>
      <c r="H87" s="47"/>
      <c r="I87" s="46"/>
      <c r="J87" s="47"/>
      <c r="K87" s="46"/>
    </row>
    <row r="88" customFormat="false" ht="15" hidden="false" customHeight="true" outlineLevel="0" collapsed="false">
      <c r="A88" s="41" t="s">
        <v>53</v>
      </c>
      <c r="B88" s="6"/>
      <c r="C88" s="83"/>
      <c r="D88" s="84"/>
      <c r="E88" s="55" t="n">
        <f aca="false">SUM(E78+E86)</f>
        <v>563452873</v>
      </c>
      <c r="F88" s="85"/>
      <c r="G88" s="55" t="n">
        <f aca="false">SUM(G78+G86)</f>
        <v>627161770</v>
      </c>
      <c r="H88" s="85"/>
      <c r="I88" s="55" t="n">
        <f aca="false">SUM(I78+I86)</f>
        <v>222235441</v>
      </c>
      <c r="J88" s="85"/>
      <c r="K88" s="55" t="n">
        <f aca="false">SUM(K78+K86)</f>
        <v>264827823</v>
      </c>
    </row>
    <row r="89" customFormat="false" ht="9.95" hidden="false" customHeight="true" outlineLevel="0" collapsed="false">
      <c r="A89" s="6"/>
      <c r="B89" s="6"/>
      <c r="C89" s="69"/>
      <c r="D89" s="70"/>
      <c r="E89" s="46"/>
      <c r="F89" s="47"/>
      <c r="G89" s="46"/>
      <c r="H89" s="47"/>
      <c r="I89" s="46"/>
      <c r="J89" s="47"/>
      <c r="K89" s="46"/>
    </row>
    <row r="90" customFormat="false" ht="15" hidden="false" customHeight="true" outlineLevel="0" collapsed="false">
      <c r="A90" s="41" t="s">
        <v>54</v>
      </c>
      <c r="B90" s="6"/>
      <c r="C90" s="83"/>
      <c r="D90" s="84"/>
      <c r="E90" s="86"/>
      <c r="F90" s="85"/>
      <c r="G90" s="86"/>
      <c r="H90" s="85"/>
      <c r="I90" s="46"/>
      <c r="J90" s="47"/>
      <c r="K90" s="46"/>
    </row>
    <row r="91" customFormat="false" ht="9.95" hidden="false" customHeight="true" outlineLevel="0" collapsed="false">
      <c r="A91" s="6"/>
      <c r="B91" s="6"/>
      <c r="C91" s="69"/>
      <c r="D91" s="70"/>
      <c r="E91" s="46"/>
      <c r="F91" s="47"/>
      <c r="G91" s="46"/>
      <c r="H91" s="47"/>
      <c r="I91" s="46"/>
      <c r="J91" s="47"/>
      <c r="K91" s="46"/>
    </row>
    <row r="92" customFormat="false" ht="15" hidden="false" customHeight="true" outlineLevel="0" collapsed="false">
      <c r="A92" s="52" t="s">
        <v>55</v>
      </c>
      <c r="B92" s="57"/>
      <c r="C92" s="69"/>
      <c r="D92" s="84"/>
      <c r="E92" s="86"/>
      <c r="F92" s="85"/>
      <c r="G92" s="86"/>
      <c r="H92" s="85"/>
      <c r="I92" s="46"/>
      <c r="J92" s="85"/>
      <c r="K92" s="46"/>
    </row>
    <row r="93" customFormat="false" ht="15" hidden="false" customHeight="true" outlineLevel="0" collapsed="false">
      <c r="A93" s="57"/>
      <c r="B93" s="52" t="s">
        <v>56</v>
      </c>
      <c r="C93" s="87"/>
      <c r="D93" s="84"/>
      <c r="E93" s="86"/>
      <c r="F93" s="85"/>
      <c r="G93" s="86"/>
      <c r="H93" s="85"/>
      <c r="I93" s="46"/>
      <c r="J93" s="85"/>
      <c r="K93" s="46"/>
    </row>
    <row r="94" customFormat="false" ht="15" hidden="false" customHeight="true" outlineLevel="0" collapsed="false">
      <c r="B94" s="88" t="s">
        <v>57</v>
      </c>
      <c r="C94" s="69"/>
      <c r="D94" s="84"/>
      <c r="E94" s="46"/>
      <c r="F94" s="47"/>
      <c r="G94" s="46"/>
      <c r="H94" s="47"/>
      <c r="I94" s="44"/>
      <c r="J94" s="76"/>
      <c r="K94" s="44"/>
    </row>
    <row r="95" customFormat="false" ht="15" hidden="false" customHeight="true" outlineLevel="0" collapsed="false">
      <c r="B95" s="88" t="s">
        <v>58</v>
      </c>
      <c r="C95" s="69"/>
      <c r="D95" s="84"/>
      <c r="E95" s="89" t="n">
        <v>1815000000</v>
      </c>
      <c r="F95" s="47"/>
      <c r="G95" s="89" t="n">
        <v>1815000000</v>
      </c>
      <c r="H95" s="47"/>
      <c r="I95" s="89" t="n">
        <v>1815000000</v>
      </c>
      <c r="J95" s="47"/>
      <c r="K95" s="89" t="n">
        <v>1815000000</v>
      </c>
    </row>
    <row r="96" customFormat="false" ht="15" hidden="false" customHeight="true" outlineLevel="0" collapsed="false">
      <c r="B96" s="52" t="s">
        <v>59</v>
      </c>
      <c r="C96" s="69"/>
      <c r="D96" s="84"/>
      <c r="E96" s="86"/>
      <c r="F96" s="85"/>
      <c r="G96" s="46"/>
      <c r="H96" s="85"/>
      <c r="I96" s="46"/>
      <c r="J96" s="85"/>
      <c r="K96" s="46"/>
    </row>
    <row r="97" customFormat="false" ht="15" hidden="false" customHeight="true" outlineLevel="0" collapsed="false">
      <c r="B97" s="88" t="s">
        <v>60</v>
      </c>
      <c r="C97" s="69"/>
      <c r="D97" s="84"/>
      <c r="E97" s="86"/>
      <c r="F97" s="85"/>
      <c r="G97" s="46"/>
      <c r="H97" s="85"/>
      <c r="I97" s="44"/>
      <c r="J97" s="76"/>
      <c r="K97" s="46"/>
    </row>
    <row r="98" customFormat="false" ht="15" hidden="false" customHeight="true" outlineLevel="0" collapsed="false">
      <c r="B98" s="88" t="s">
        <v>61</v>
      </c>
      <c r="C98" s="69"/>
      <c r="D98" s="84"/>
      <c r="E98" s="46" t="n">
        <v>1815000000</v>
      </c>
      <c r="F98" s="85"/>
      <c r="G98" s="46" t="n">
        <v>1815000000</v>
      </c>
      <c r="H98" s="90"/>
      <c r="I98" s="46" t="n">
        <v>1815000000</v>
      </c>
      <c r="J98" s="90"/>
      <c r="K98" s="46" t="n">
        <v>1815000000</v>
      </c>
    </row>
    <row r="99" customFormat="false" ht="15" hidden="false" customHeight="true" outlineLevel="0" collapsed="false">
      <c r="A99" s="1" t="s">
        <v>62</v>
      </c>
      <c r="B99" s="88"/>
      <c r="C99" s="69"/>
      <c r="D99" s="84"/>
      <c r="E99" s="46" t="n">
        <v>1266097322</v>
      </c>
      <c r="F99" s="85"/>
      <c r="G99" s="46" t="n">
        <v>1266097322</v>
      </c>
      <c r="H99" s="90"/>
      <c r="I99" s="46" t="n">
        <v>1266097322</v>
      </c>
      <c r="J99" s="90"/>
      <c r="K99" s="46" t="n">
        <v>1266097322</v>
      </c>
      <c r="O99" s="1" t="s">
        <v>63</v>
      </c>
    </row>
    <row r="100" customFormat="false" ht="15" hidden="false" customHeight="true" outlineLevel="0" collapsed="false">
      <c r="A100" s="91" t="s">
        <v>64</v>
      </c>
      <c r="B100" s="91"/>
      <c r="C100" s="92"/>
      <c r="D100" s="70"/>
      <c r="E100" s="46" t="n">
        <v>548586807</v>
      </c>
      <c r="F100" s="47"/>
      <c r="G100" s="46" t="n">
        <v>408153742</v>
      </c>
      <c r="H100" s="47"/>
      <c r="I100" s="46" t="n">
        <v>-559205537</v>
      </c>
      <c r="J100" s="47"/>
      <c r="K100" s="46" t="n">
        <v>-538543049</v>
      </c>
    </row>
    <row r="101" customFormat="false" ht="15" hidden="false" customHeight="true" outlineLevel="0" collapsed="false">
      <c r="A101" s="91" t="s">
        <v>65</v>
      </c>
      <c r="B101" s="6"/>
      <c r="C101" s="69"/>
      <c r="D101" s="70"/>
      <c r="E101" s="55" t="n">
        <v>730879</v>
      </c>
      <c r="F101" s="47"/>
      <c r="G101" s="55" t="s">
        <v>22</v>
      </c>
      <c r="H101" s="47"/>
      <c r="I101" s="55" t="s">
        <v>22</v>
      </c>
      <c r="J101" s="47"/>
      <c r="K101" s="55" t="s">
        <v>22</v>
      </c>
    </row>
    <row r="102" customFormat="false" ht="6" hidden="false" customHeight="true" outlineLevel="0" collapsed="false">
      <c r="A102" s="6"/>
      <c r="B102" s="6"/>
      <c r="C102" s="69"/>
      <c r="D102" s="70"/>
      <c r="E102" s="46"/>
      <c r="F102" s="47"/>
      <c r="G102" s="46"/>
      <c r="H102" s="47"/>
      <c r="I102" s="46"/>
      <c r="J102" s="47"/>
      <c r="K102" s="46"/>
    </row>
    <row r="103" customFormat="false" ht="15" hidden="false" customHeight="true" outlineLevel="0" collapsed="false">
      <c r="A103" s="91" t="s">
        <v>66</v>
      </c>
      <c r="B103" s="6"/>
      <c r="C103" s="69"/>
      <c r="D103" s="70"/>
      <c r="E103" s="46" t="n">
        <f aca="false">SUM(E98:E101)</f>
        <v>3630415008</v>
      </c>
      <c r="F103" s="47"/>
      <c r="G103" s="46" t="n">
        <f aca="false">SUM(G98:G101)</f>
        <v>3489251064</v>
      </c>
      <c r="H103" s="47"/>
      <c r="I103" s="46" t="n">
        <f aca="false">SUM(I98:I101)</f>
        <v>2521891785</v>
      </c>
      <c r="J103" s="47"/>
      <c r="K103" s="46" t="n">
        <f aca="false">SUM(K98:K101)</f>
        <v>2542554273</v>
      </c>
    </row>
    <row r="104" customFormat="false" ht="15" hidden="false" customHeight="true" outlineLevel="0" collapsed="false">
      <c r="A104" s="91" t="s">
        <v>67</v>
      </c>
      <c r="B104" s="6"/>
      <c r="C104" s="69"/>
      <c r="D104" s="70"/>
      <c r="E104" s="55" t="s">
        <v>22</v>
      </c>
      <c r="F104" s="47"/>
      <c r="G104" s="55" t="s">
        <v>22</v>
      </c>
      <c r="H104" s="47"/>
      <c r="I104" s="55" t="s">
        <v>22</v>
      </c>
      <c r="J104" s="47"/>
      <c r="K104" s="55" t="s">
        <v>22</v>
      </c>
    </row>
    <row r="105" customFormat="false" ht="6" hidden="false" customHeight="true" outlineLevel="0" collapsed="false">
      <c r="A105" s="6"/>
      <c r="B105" s="6"/>
      <c r="C105" s="69"/>
      <c r="D105" s="70"/>
      <c r="E105" s="46"/>
      <c r="F105" s="47"/>
      <c r="G105" s="46"/>
      <c r="H105" s="47"/>
      <c r="I105" s="46"/>
      <c r="J105" s="47"/>
      <c r="K105" s="46"/>
    </row>
    <row r="106" customFormat="false" ht="15" hidden="false" customHeight="true" outlineLevel="0" collapsed="false">
      <c r="A106" s="54" t="s">
        <v>68</v>
      </c>
      <c r="B106" s="93"/>
      <c r="C106" s="69"/>
      <c r="D106" s="84"/>
      <c r="E106" s="55" t="n">
        <f aca="false">SUM(E103:E104)</f>
        <v>3630415008</v>
      </c>
      <c r="F106" s="85"/>
      <c r="G106" s="55" t="n">
        <f aca="false">SUM(G103:G104)</f>
        <v>3489251064</v>
      </c>
      <c r="H106" s="85"/>
      <c r="I106" s="55" t="n">
        <f aca="false">SUM(I103:I104)</f>
        <v>2521891785</v>
      </c>
      <c r="J106" s="85"/>
      <c r="K106" s="55" t="n">
        <f aca="false">SUM(K103:K104)</f>
        <v>2542554273</v>
      </c>
    </row>
    <row r="107" customFormat="false" ht="6" hidden="false" customHeight="true" outlineLevel="0" collapsed="false">
      <c r="A107" s="6"/>
      <c r="B107" s="6"/>
      <c r="C107" s="69"/>
      <c r="D107" s="70"/>
      <c r="E107" s="46"/>
      <c r="F107" s="47"/>
      <c r="G107" s="46"/>
      <c r="H107" s="47"/>
      <c r="I107" s="46"/>
      <c r="J107" s="47"/>
      <c r="K107" s="46"/>
    </row>
    <row r="108" customFormat="false" ht="15" hidden="false" customHeight="true" outlineLevel="0" collapsed="false">
      <c r="A108" s="54" t="s">
        <v>69</v>
      </c>
      <c r="B108" s="6"/>
      <c r="C108" s="69"/>
      <c r="D108" s="70"/>
      <c r="E108" s="59" t="n">
        <f aca="false">SUM(E88+E106)</f>
        <v>4193867881</v>
      </c>
      <c r="F108" s="47"/>
      <c r="G108" s="59" t="n">
        <f aca="false">SUM(G88+G106)</f>
        <v>4116412834</v>
      </c>
      <c r="H108" s="47"/>
      <c r="I108" s="59" t="n">
        <f aca="false">SUM(I88+I106)</f>
        <v>2744127226</v>
      </c>
      <c r="J108" s="47"/>
      <c r="K108" s="59" t="n">
        <f aca="false">SUM(K88+K106)</f>
        <v>2807382096</v>
      </c>
    </row>
    <row r="109" customFormat="false" ht="15" hidden="false" customHeight="true" outlineLevel="0" collapsed="false">
      <c r="A109" s="54"/>
      <c r="B109" s="6"/>
      <c r="C109" s="69"/>
      <c r="D109" s="70"/>
      <c r="E109" s="46"/>
      <c r="F109" s="47"/>
      <c r="G109" s="46"/>
      <c r="H109" s="47"/>
      <c r="I109" s="46"/>
      <c r="J109" s="47"/>
      <c r="K109" s="46"/>
    </row>
    <row r="110" customFormat="false" ht="15" hidden="false" customHeight="true" outlineLevel="0" collapsed="false">
      <c r="A110" s="54"/>
      <c r="B110" s="6"/>
      <c r="C110" s="69"/>
      <c r="D110" s="70"/>
      <c r="E110" s="46"/>
      <c r="F110" s="47"/>
      <c r="G110" s="46"/>
      <c r="H110" s="47"/>
      <c r="I110" s="46"/>
      <c r="J110" s="47"/>
      <c r="K110" s="46"/>
    </row>
    <row r="111" customFormat="false" ht="15" hidden="false" customHeight="true" outlineLevel="0" collapsed="false">
      <c r="A111" s="54"/>
      <c r="B111" s="6"/>
      <c r="C111" s="69"/>
      <c r="D111" s="70"/>
      <c r="E111" s="46"/>
      <c r="F111" s="47"/>
      <c r="G111" s="46"/>
      <c r="H111" s="47"/>
      <c r="I111" s="46"/>
      <c r="J111" s="47"/>
      <c r="K111" s="46"/>
    </row>
    <row r="112" customFormat="false" ht="15" hidden="false" customHeight="true" outlineLevel="0" collapsed="false">
      <c r="A112" s="54"/>
      <c r="B112" s="6"/>
      <c r="C112" s="69"/>
      <c r="D112" s="70"/>
      <c r="E112" s="46"/>
      <c r="F112" s="47"/>
      <c r="G112" s="46"/>
      <c r="H112" s="47"/>
      <c r="I112" s="46"/>
      <c r="J112" s="47"/>
      <c r="K112" s="46"/>
    </row>
    <row r="113" customFormat="false" ht="9" hidden="false" customHeight="true" outlineLevel="0" collapsed="false">
      <c r="A113" s="54"/>
      <c r="B113" s="6"/>
      <c r="C113" s="69"/>
      <c r="D113" s="70"/>
      <c r="E113" s="46"/>
      <c r="F113" s="47"/>
      <c r="G113" s="46"/>
      <c r="H113" s="47"/>
      <c r="I113" s="46"/>
      <c r="J113" s="47"/>
      <c r="K113" s="46"/>
    </row>
    <row r="114" s="2" customFormat="true" ht="21.95" hidden="false" customHeight="true" outlineLevel="0" collapsed="false">
      <c r="A114" s="94" t="str">
        <f aca="false">A53</f>
        <v>The accompanying notes form part of this interim financial information.</v>
      </c>
      <c r="B114" s="11"/>
      <c r="C114" s="95"/>
      <c r="D114" s="95"/>
      <c r="E114" s="55"/>
      <c r="F114" s="96"/>
      <c r="G114" s="55"/>
      <c r="H114" s="96"/>
      <c r="I114" s="55"/>
      <c r="J114" s="96"/>
      <c r="K114" s="55"/>
    </row>
    <row r="115" s="91" customFormat="true" ht="15.75" hidden="false" customHeight="true" outlineLevel="0" collapsed="false">
      <c r="B115" s="97"/>
      <c r="C115" s="97"/>
      <c r="D115" s="97"/>
      <c r="E115" s="98"/>
      <c r="F115" s="99"/>
      <c r="G115" s="98"/>
      <c r="H115" s="99"/>
      <c r="I115" s="98"/>
      <c r="J115" s="99"/>
      <c r="K115" s="46" t="n">
        <v>4</v>
      </c>
    </row>
    <row r="116" s="2" customFormat="true" ht="15" hidden="false" customHeight="true" outlineLevel="0" collapsed="false">
      <c r="A116" s="100"/>
      <c r="B116" s="100"/>
      <c r="C116" s="100"/>
      <c r="D116" s="100"/>
      <c r="E116" s="101"/>
      <c r="F116" s="102"/>
      <c r="G116" s="101"/>
      <c r="H116" s="102"/>
      <c r="I116" s="101"/>
      <c r="J116" s="102"/>
      <c r="K116" s="44"/>
    </row>
    <row r="117" s="2" customFormat="true" ht="15" hidden="false" customHeight="true" outlineLevel="0" collapsed="false">
      <c r="E117" s="3"/>
      <c r="F117" s="4"/>
      <c r="G117" s="3"/>
      <c r="H117" s="4"/>
      <c r="I117" s="3"/>
      <c r="J117" s="4"/>
      <c r="K117" s="3"/>
    </row>
    <row r="118" s="2" customFormat="true" ht="15" hidden="false" customHeight="true" outlineLevel="0" collapsed="false">
      <c r="E118" s="3"/>
      <c r="F118" s="4"/>
      <c r="G118" s="3"/>
      <c r="H118" s="4"/>
      <c r="I118" s="3"/>
      <c r="J118" s="4"/>
      <c r="K118" s="3"/>
    </row>
    <row r="119" s="2" customFormat="true" ht="15" hidden="false" customHeight="true" outlineLevel="0" collapsed="false">
      <c r="E119" s="3"/>
      <c r="F119" s="4"/>
      <c r="G119" s="3"/>
      <c r="H119" s="4"/>
      <c r="I119" s="3"/>
      <c r="J119" s="4"/>
      <c r="K119" s="3"/>
    </row>
  </sheetData>
  <mergeCells count="5">
    <mergeCell ref="E6:G6"/>
    <mergeCell ref="I6:K6"/>
    <mergeCell ref="A49:K49"/>
    <mergeCell ref="E60:G60"/>
    <mergeCell ref="I60:K60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2" width="41.14"/>
    <col collapsed="false" customWidth="true" hidden="false" outlineLevel="0" max="2" min="2" style="52" width="6.71"/>
    <col collapsed="false" customWidth="true" hidden="false" outlineLevel="0" max="3" min="3" style="103" width="0.85"/>
    <col collapsed="false" customWidth="true" hidden="false" outlineLevel="0" max="4" min="4" style="103" width="11.71"/>
    <col collapsed="false" customWidth="true" hidden="false" outlineLevel="0" max="5" min="5" style="103" width="0.85"/>
    <col collapsed="false" customWidth="true" hidden="false" outlineLevel="0" max="6" min="6" style="103" width="11.71"/>
    <col collapsed="false" customWidth="true" hidden="false" outlineLevel="0" max="7" min="7" style="103" width="0.85"/>
    <col collapsed="false" customWidth="true" hidden="false" outlineLevel="0" max="8" min="8" style="104" width="11.71"/>
    <col collapsed="false" customWidth="true" hidden="false" outlineLevel="0" max="9" min="9" style="52" width="0.85"/>
    <col collapsed="false" customWidth="true" hidden="false" outlineLevel="0" max="10" min="10" style="104" width="11.71"/>
    <col collapsed="false" customWidth="true" hidden="false" outlineLevel="0" max="11" min="11" style="52" width="9.85"/>
    <col collapsed="false" customWidth="false" hidden="false" outlineLevel="0" max="12" min="12" style="52" width="9.14"/>
    <col collapsed="false" customWidth="true" hidden="false" outlineLevel="0" max="13" min="13" style="52" width="9.85"/>
    <col collapsed="false" customWidth="false" hidden="false" outlineLevel="0" max="257" min="14" style="52" width="9.14"/>
  </cols>
  <sheetData>
    <row r="1" customFormat="false" ht="15.95" hidden="false" customHeight="true" outlineLevel="0" collapsed="false">
      <c r="A1" s="54" t="str">
        <f aca="false">'3-4'!A1</f>
        <v>Thai Solar Energy Public Company Limited</v>
      </c>
      <c r="B1" s="105"/>
      <c r="C1" s="106"/>
      <c r="D1" s="107"/>
      <c r="E1" s="106"/>
      <c r="F1" s="107"/>
      <c r="G1" s="106"/>
      <c r="H1" s="108"/>
    </row>
    <row r="2" customFormat="false" ht="15.95" hidden="false" customHeight="true" outlineLevel="0" collapsed="false">
      <c r="A2" s="109" t="s">
        <v>70</v>
      </c>
      <c r="B2" s="105"/>
      <c r="C2" s="110"/>
      <c r="D2" s="110"/>
      <c r="E2" s="110"/>
      <c r="F2" s="110"/>
      <c r="G2" s="110"/>
      <c r="H2" s="108"/>
    </row>
    <row r="3" customFormat="false" ht="15.95" hidden="false" customHeight="true" outlineLevel="0" collapsed="false">
      <c r="A3" s="111" t="s">
        <v>71</v>
      </c>
      <c r="B3" s="112"/>
      <c r="C3" s="113"/>
      <c r="D3" s="113"/>
      <c r="E3" s="113"/>
      <c r="F3" s="113"/>
      <c r="G3" s="113"/>
      <c r="H3" s="113"/>
      <c r="I3" s="114"/>
      <c r="J3" s="115"/>
    </row>
    <row r="4" customFormat="false" ht="15.95" hidden="false" customHeight="true" outlineLevel="0" collapsed="false">
      <c r="B4" s="105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B5" s="105"/>
      <c r="C5" s="116"/>
      <c r="D5" s="116"/>
      <c r="E5" s="116"/>
      <c r="F5" s="116"/>
      <c r="G5" s="116"/>
      <c r="H5" s="116"/>
    </row>
    <row r="6" customFormat="false" ht="15.95" hidden="false" customHeight="true" outlineLevel="0" collapsed="false">
      <c r="B6" s="105"/>
      <c r="C6" s="116"/>
      <c r="D6" s="117" t="s">
        <v>3</v>
      </c>
      <c r="E6" s="117"/>
      <c r="F6" s="117"/>
      <c r="G6" s="116"/>
      <c r="H6" s="118" t="s">
        <v>4</v>
      </c>
      <c r="I6" s="118"/>
      <c r="J6" s="118"/>
    </row>
    <row r="7" customFormat="false" ht="15.95" hidden="false" customHeight="true" outlineLevel="0" collapsed="false">
      <c r="B7" s="105"/>
      <c r="C7" s="116"/>
      <c r="D7" s="119"/>
      <c r="E7" s="32"/>
      <c r="F7" s="120" t="s">
        <v>5</v>
      </c>
      <c r="G7" s="116"/>
      <c r="H7" s="107"/>
      <c r="I7" s="107"/>
      <c r="J7" s="107"/>
    </row>
    <row r="8" customFormat="false" ht="15.95" hidden="false" customHeight="true" outlineLevel="0" collapsed="false">
      <c r="B8" s="105"/>
      <c r="C8" s="116"/>
      <c r="D8" s="24" t="s">
        <v>8</v>
      </c>
      <c r="E8" s="32"/>
      <c r="F8" s="24" t="s">
        <v>8</v>
      </c>
      <c r="G8" s="116"/>
      <c r="H8" s="24" t="s">
        <v>8</v>
      </c>
      <c r="I8" s="107"/>
      <c r="J8" s="24" t="s">
        <v>8</v>
      </c>
    </row>
    <row r="9" customFormat="false" ht="15.95" hidden="false" customHeight="true" outlineLevel="0" collapsed="false">
      <c r="D9" s="24" t="s">
        <v>10</v>
      </c>
      <c r="E9" s="121"/>
      <c r="F9" s="24" t="s">
        <v>11</v>
      </c>
      <c r="H9" s="24" t="s">
        <v>10</v>
      </c>
      <c r="I9" s="121"/>
      <c r="J9" s="24" t="s">
        <v>11</v>
      </c>
    </row>
    <row r="10" customFormat="false" ht="15.95" hidden="false" customHeight="true" outlineLevel="0" collapsed="false">
      <c r="B10" s="31" t="s">
        <v>12</v>
      </c>
      <c r="C10" s="91"/>
      <c r="D10" s="33" t="s">
        <v>13</v>
      </c>
      <c r="E10" s="25"/>
      <c r="F10" s="33" t="s">
        <v>13</v>
      </c>
      <c r="G10" s="34"/>
      <c r="H10" s="33" t="s">
        <v>13</v>
      </c>
      <c r="I10" s="25"/>
      <c r="J10" s="33" t="s">
        <v>13</v>
      </c>
    </row>
    <row r="11" customFormat="false" ht="11.25" hidden="false" customHeight="true" outlineLevel="0" collapsed="false">
      <c r="A11" s="54"/>
      <c r="B11" s="69"/>
      <c r="C11" s="46"/>
      <c r="D11" s="46"/>
      <c r="E11" s="46"/>
      <c r="G11" s="46"/>
      <c r="H11" s="122"/>
      <c r="I11" s="92"/>
      <c r="J11" s="122"/>
    </row>
    <row r="12" customFormat="false" ht="15.95" hidden="false" customHeight="true" outlineLevel="0" collapsed="false">
      <c r="A12" s="48" t="s">
        <v>72</v>
      </c>
      <c r="B12" s="35"/>
      <c r="C12" s="123"/>
      <c r="D12" s="124" t="n">
        <v>14051226</v>
      </c>
      <c r="E12" s="123"/>
      <c r="F12" s="46" t="n">
        <v>1974002</v>
      </c>
      <c r="G12" s="123"/>
      <c r="H12" s="122" t="n">
        <v>1003114</v>
      </c>
      <c r="I12" s="92"/>
      <c r="J12" s="122" t="n">
        <v>1974002</v>
      </c>
    </row>
    <row r="13" customFormat="false" ht="15.95" hidden="false" customHeight="true" outlineLevel="0" collapsed="false">
      <c r="A13" s="48" t="s">
        <v>73</v>
      </c>
      <c r="B13" s="35"/>
      <c r="C13" s="123"/>
      <c r="D13" s="124" t="n">
        <v>1291200</v>
      </c>
      <c r="E13" s="123"/>
      <c r="F13" s="124" t="n">
        <v>3207360</v>
      </c>
      <c r="G13" s="123"/>
      <c r="H13" s="122" t="n">
        <v>1291200</v>
      </c>
      <c r="I13" s="92"/>
      <c r="J13" s="122" t="n">
        <v>3207360</v>
      </c>
    </row>
    <row r="14" customFormat="false" ht="15.95" hidden="false" customHeight="true" outlineLevel="0" collapsed="false">
      <c r="A14" s="48" t="s">
        <v>74</v>
      </c>
      <c r="B14" s="35"/>
      <c r="C14" s="123"/>
      <c r="D14" s="124" t="n">
        <v>9116188</v>
      </c>
      <c r="E14" s="123"/>
      <c r="F14" s="124" t="n">
        <v>8481250</v>
      </c>
      <c r="G14" s="123"/>
      <c r="H14" s="122" t="n">
        <v>9784253</v>
      </c>
      <c r="I14" s="92"/>
      <c r="J14" s="122" t="n">
        <v>10581250</v>
      </c>
    </row>
    <row r="15" customFormat="false" ht="15.95" hidden="false" customHeight="true" outlineLevel="0" collapsed="false">
      <c r="A15" s="48" t="s">
        <v>75</v>
      </c>
      <c r="B15" s="69"/>
      <c r="C15" s="125"/>
      <c r="D15" s="126" t="n">
        <v>-25664443</v>
      </c>
      <c r="E15" s="125"/>
      <c r="F15" s="127" t="n">
        <v>-15860382</v>
      </c>
      <c r="G15" s="125"/>
      <c r="H15" s="128" t="n">
        <v>-20756686</v>
      </c>
      <c r="I15" s="92"/>
      <c r="J15" s="128" t="n">
        <v>-17691792</v>
      </c>
    </row>
    <row r="16" customFormat="false" ht="11.25" hidden="false" customHeight="true" outlineLevel="0" collapsed="false">
      <c r="B16" s="35"/>
      <c r="C16" s="123"/>
      <c r="D16" s="123"/>
      <c r="E16" s="123"/>
      <c r="F16" s="123"/>
      <c r="G16" s="123"/>
      <c r="H16" s="122"/>
      <c r="I16" s="122"/>
      <c r="J16" s="122"/>
    </row>
    <row r="17" customFormat="false" ht="15.95" hidden="false" customHeight="true" outlineLevel="0" collapsed="false">
      <c r="A17" s="129" t="s">
        <v>76</v>
      </c>
      <c r="B17" s="35"/>
      <c r="C17" s="46"/>
      <c r="D17" s="46" t="n">
        <f aca="false">SUM(D12:D15)</f>
        <v>-1205829</v>
      </c>
      <c r="E17" s="46"/>
      <c r="F17" s="46" t="n">
        <f aca="false">SUM(F12:F15)</f>
        <v>-2197770</v>
      </c>
      <c r="G17" s="46"/>
      <c r="H17" s="46" t="n">
        <f aca="false">SUM(H12:H15)</f>
        <v>-8678119</v>
      </c>
      <c r="I17" s="130"/>
      <c r="J17" s="46" t="n">
        <f aca="false">SUM(J12:J15)</f>
        <v>-1929180</v>
      </c>
    </row>
    <row r="18" customFormat="false" ht="15.95" hidden="false" customHeight="true" outlineLevel="0" collapsed="false">
      <c r="A18" s="48" t="s">
        <v>77</v>
      </c>
      <c r="B18" s="70"/>
      <c r="C18" s="46"/>
      <c r="D18" s="46" t="n">
        <v>14459862</v>
      </c>
      <c r="E18" s="46"/>
      <c r="F18" s="46" t="n">
        <v>3047102</v>
      </c>
      <c r="G18" s="46"/>
      <c r="H18" s="46" t="n">
        <v>12792699</v>
      </c>
      <c r="I18" s="46"/>
      <c r="J18" s="46" t="n">
        <v>177063</v>
      </c>
    </row>
    <row r="19" customFormat="false" ht="15.95" hidden="false" customHeight="true" outlineLevel="0" collapsed="false">
      <c r="A19" s="48" t="s">
        <v>78</v>
      </c>
      <c r="B19" s="70"/>
      <c r="C19" s="46"/>
      <c r="D19" s="46" t="n">
        <v>-23381978</v>
      </c>
      <c r="E19" s="46"/>
      <c r="F19" s="46" t="n">
        <v>-8737304</v>
      </c>
      <c r="G19" s="46"/>
      <c r="H19" s="46" t="n">
        <v>-22195567</v>
      </c>
      <c r="I19" s="46"/>
      <c r="J19" s="46" t="n">
        <v>-7997364</v>
      </c>
    </row>
    <row r="20" customFormat="false" ht="15.95" hidden="false" customHeight="true" outlineLevel="0" collapsed="false">
      <c r="A20" s="48" t="s">
        <v>79</v>
      </c>
      <c r="B20" s="70"/>
      <c r="C20" s="46"/>
      <c r="D20" s="46" t="n">
        <v>-41942</v>
      </c>
      <c r="E20" s="46"/>
      <c r="F20" s="46" t="n">
        <v>0</v>
      </c>
      <c r="G20" s="46"/>
      <c r="H20" s="46" t="n">
        <v>-41942</v>
      </c>
      <c r="I20" s="46"/>
      <c r="J20" s="46" t="n">
        <v>0</v>
      </c>
    </row>
    <row r="21" customFormat="false" ht="15.95" hidden="false" customHeight="true" outlineLevel="0" collapsed="false">
      <c r="A21" s="48" t="s">
        <v>80</v>
      </c>
      <c r="B21" s="70"/>
      <c r="C21" s="46"/>
      <c r="D21" s="46" t="n">
        <v>-5370652</v>
      </c>
      <c r="E21" s="46"/>
      <c r="F21" s="46" t="n">
        <v>-9702750</v>
      </c>
      <c r="G21" s="46"/>
      <c r="H21" s="46" t="n">
        <v>-2606702</v>
      </c>
      <c r="I21" s="46"/>
      <c r="J21" s="46" t="n">
        <v>-9407961</v>
      </c>
    </row>
    <row r="22" customFormat="false" ht="15.95" hidden="false" customHeight="true" outlineLevel="0" collapsed="false">
      <c r="A22" s="48" t="s">
        <v>81</v>
      </c>
      <c r="C22" s="52"/>
      <c r="D22" s="52"/>
      <c r="E22" s="52"/>
      <c r="F22" s="52"/>
      <c r="G22" s="52"/>
      <c r="H22" s="52"/>
      <c r="J22" s="52"/>
    </row>
    <row r="23" customFormat="false" ht="15.95" hidden="false" customHeight="true" outlineLevel="0" collapsed="false">
      <c r="A23" s="48" t="s">
        <v>82</v>
      </c>
      <c r="B23" s="70" t="n">
        <v>11</v>
      </c>
      <c r="C23" s="46"/>
      <c r="D23" s="55" t="n">
        <v>155924728</v>
      </c>
      <c r="E23" s="46"/>
      <c r="F23" s="55" t="n">
        <v>73359081</v>
      </c>
      <c r="G23" s="46"/>
      <c r="H23" s="55" t="n">
        <v>0</v>
      </c>
      <c r="I23" s="46"/>
      <c r="J23" s="55" t="n">
        <v>0</v>
      </c>
    </row>
    <row r="24" customFormat="false" ht="9" hidden="false" customHeight="true" outlineLevel="0" collapsed="false">
      <c r="A24" s="131"/>
      <c r="B24" s="35"/>
      <c r="C24" s="46"/>
      <c r="D24" s="46"/>
      <c r="E24" s="46"/>
      <c r="F24" s="46"/>
      <c r="G24" s="46"/>
      <c r="H24" s="46"/>
      <c r="I24" s="130"/>
      <c r="J24" s="46"/>
      <c r="K24" s="104"/>
      <c r="L24" s="104"/>
      <c r="M24" s="104"/>
    </row>
    <row r="25" customFormat="false" ht="15.95" hidden="false" customHeight="true" outlineLevel="0" collapsed="false">
      <c r="A25" s="131" t="s">
        <v>83</v>
      </c>
      <c r="B25" s="35"/>
      <c r="C25" s="46"/>
      <c r="D25" s="46" t="n">
        <f aca="false">SUM(D17:D23)</f>
        <v>140384189</v>
      </c>
      <c r="E25" s="46"/>
      <c r="F25" s="46" t="n">
        <f aca="false">SUM(F17:F23)</f>
        <v>55768359</v>
      </c>
      <c r="G25" s="46"/>
      <c r="H25" s="46" t="n">
        <f aca="false">SUM(H17:H23)</f>
        <v>-20729631</v>
      </c>
      <c r="I25" s="130"/>
      <c r="J25" s="46" t="n">
        <f aca="false">SUM(J17:J23)</f>
        <v>-19157442</v>
      </c>
      <c r="K25" s="104"/>
      <c r="L25" s="104"/>
      <c r="M25" s="104"/>
    </row>
    <row r="26" customFormat="false" ht="15.95" hidden="false" customHeight="true" outlineLevel="0" collapsed="false">
      <c r="A26" s="132" t="s">
        <v>84</v>
      </c>
      <c r="B26" s="70" t="n">
        <v>15</v>
      </c>
      <c r="C26" s="46"/>
      <c r="D26" s="55" t="n">
        <v>48876</v>
      </c>
      <c r="E26" s="46"/>
      <c r="F26" s="55" t="n">
        <v>65730</v>
      </c>
      <c r="G26" s="46"/>
      <c r="H26" s="55" t="n">
        <v>67143</v>
      </c>
      <c r="I26" s="130"/>
      <c r="J26" s="55" t="n">
        <v>45437</v>
      </c>
      <c r="K26" s="104"/>
      <c r="L26" s="104"/>
      <c r="M26" s="104"/>
    </row>
    <row r="27" customFormat="false" ht="9" hidden="false" customHeight="true" outlineLevel="0" collapsed="false">
      <c r="A27" s="131"/>
      <c r="B27" s="35"/>
      <c r="C27" s="46"/>
      <c r="D27" s="46"/>
      <c r="E27" s="46"/>
      <c r="F27" s="46"/>
      <c r="G27" s="46"/>
      <c r="H27" s="46"/>
      <c r="I27" s="130"/>
      <c r="J27" s="46"/>
      <c r="K27" s="104"/>
      <c r="L27" s="104"/>
      <c r="M27" s="104"/>
    </row>
    <row r="28" customFormat="false" ht="15.95" hidden="false" customHeight="true" outlineLevel="0" collapsed="false">
      <c r="A28" s="131" t="s">
        <v>85</v>
      </c>
      <c r="B28" s="92"/>
      <c r="C28" s="133"/>
      <c r="D28" s="46" t="n">
        <f aca="false">SUM(D25:D26)</f>
        <v>140433065</v>
      </c>
      <c r="E28" s="46"/>
      <c r="F28" s="46" t="n">
        <f aca="false">SUM(F25:F26)</f>
        <v>55834089</v>
      </c>
      <c r="G28" s="46"/>
      <c r="H28" s="46" t="n">
        <f aca="false">SUM(H25:H26)</f>
        <v>-20662488</v>
      </c>
      <c r="I28" s="46"/>
      <c r="J28" s="46" t="n">
        <f aca="false">SUM(J25:J26)</f>
        <v>-19112005</v>
      </c>
    </row>
    <row r="29" customFormat="false" ht="9" hidden="false" customHeight="true" outlineLevel="0" collapsed="false">
      <c r="A29" s="131"/>
      <c r="B29" s="35"/>
      <c r="C29" s="46"/>
      <c r="D29" s="46"/>
      <c r="E29" s="46"/>
      <c r="F29" s="46"/>
      <c r="G29" s="46"/>
      <c r="H29" s="46"/>
      <c r="I29" s="130"/>
      <c r="J29" s="46"/>
      <c r="K29" s="104"/>
      <c r="L29" s="104"/>
      <c r="M29" s="104"/>
    </row>
    <row r="30" customFormat="false" ht="15.95" hidden="false" customHeight="true" outlineLevel="0" collapsed="false">
      <c r="A30" s="131" t="s">
        <v>86</v>
      </c>
      <c r="B30" s="69"/>
      <c r="C30" s="134"/>
      <c r="D30" s="104"/>
      <c r="E30" s="52"/>
      <c r="F30" s="104"/>
      <c r="G30" s="52"/>
    </row>
    <row r="31" customFormat="false" ht="15.95" hidden="false" customHeight="true" outlineLevel="0" collapsed="false">
      <c r="A31" s="52" t="s">
        <v>87</v>
      </c>
      <c r="B31" s="69"/>
      <c r="C31" s="134"/>
      <c r="D31" s="46"/>
      <c r="E31" s="46"/>
      <c r="F31" s="46"/>
      <c r="G31" s="46"/>
      <c r="H31" s="46"/>
      <c r="I31" s="46"/>
      <c r="J31" s="46"/>
    </row>
    <row r="32" customFormat="false" ht="15.95" hidden="false" customHeight="true" outlineLevel="0" collapsed="false">
      <c r="A32" s="52" t="s">
        <v>88</v>
      </c>
      <c r="B32" s="69"/>
      <c r="C32" s="134"/>
      <c r="D32" s="46"/>
      <c r="E32" s="46"/>
      <c r="F32" s="46"/>
      <c r="G32" s="46"/>
      <c r="H32" s="46"/>
      <c r="I32" s="46"/>
      <c r="J32" s="46"/>
    </row>
    <row r="33" customFormat="false" ht="15.95" hidden="false" customHeight="true" outlineLevel="0" collapsed="false">
      <c r="A33" s="52" t="s">
        <v>89</v>
      </c>
      <c r="B33" s="69"/>
      <c r="C33" s="134"/>
      <c r="D33" s="55" t="n">
        <v>730879</v>
      </c>
      <c r="E33" s="46"/>
      <c r="F33" s="55" t="n">
        <v>0</v>
      </c>
      <c r="G33" s="46"/>
      <c r="H33" s="55" t="n">
        <v>0</v>
      </c>
      <c r="I33" s="46"/>
      <c r="J33" s="55" t="n">
        <v>0</v>
      </c>
    </row>
    <row r="34" customFormat="false" ht="9" hidden="false" customHeight="true" outlineLevel="0" collapsed="false">
      <c r="A34" s="131"/>
      <c r="B34" s="35"/>
      <c r="C34" s="46"/>
      <c r="D34" s="46"/>
      <c r="E34" s="46"/>
      <c r="F34" s="46"/>
      <c r="G34" s="46"/>
      <c r="H34" s="46"/>
      <c r="I34" s="130"/>
      <c r="J34" s="46"/>
      <c r="K34" s="104"/>
      <c r="L34" s="104"/>
      <c r="M34" s="104"/>
    </row>
    <row r="35" customFormat="false" ht="15.95" hidden="false" customHeight="true" outlineLevel="0" collapsed="false">
      <c r="A35" s="54" t="s">
        <v>90</v>
      </c>
      <c r="B35" s="69"/>
      <c r="C35" s="134"/>
      <c r="D35" s="52"/>
      <c r="E35" s="52"/>
      <c r="F35" s="52"/>
      <c r="G35" s="52"/>
      <c r="H35" s="52"/>
      <c r="J35" s="52"/>
    </row>
    <row r="36" customFormat="false" ht="15.95" hidden="false" customHeight="true" outlineLevel="0" collapsed="false">
      <c r="A36" s="54" t="s">
        <v>91</v>
      </c>
      <c r="B36" s="69"/>
      <c r="C36" s="134"/>
      <c r="D36" s="59" t="n">
        <f aca="false">SUM(D28:D33)</f>
        <v>141163944</v>
      </c>
      <c r="E36" s="134"/>
      <c r="F36" s="59" t="n">
        <f aca="false">SUM(F28:F33)</f>
        <v>55834089</v>
      </c>
      <c r="G36" s="134"/>
      <c r="H36" s="59" t="n">
        <f aca="false">SUM(H28:H33)</f>
        <v>-20662488</v>
      </c>
      <c r="I36" s="92"/>
      <c r="J36" s="59" t="n">
        <f aca="false">SUM(J28:J33)</f>
        <v>-19112005</v>
      </c>
    </row>
    <row r="37" customFormat="false" ht="15.95" hidden="false" customHeight="true" outlineLevel="0" collapsed="false">
      <c r="A37" s="48"/>
      <c r="B37" s="69"/>
      <c r="C37" s="134"/>
      <c r="D37" s="46"/>
      <c r="E37" s="134"/>
      <c r="F37" s="46"/>
      <c r="G37" s="134"/>
      <c r="H37" s="46"/>
      <c r="I37" s="92"/>
      <c r="J37" s="46"/>
    </row>
    <row r="38" s="141" customFormat="true" ht="15" hidden="false" customHeight="true" outlineLevel="0" collapsed="false">
      <c r="A38" s="135" t="s">
        <v>92</v>
      </c>
      <c r="B38" s="136"/>
      <c r="C38" s="136"/>
      <c r="D38" s="137"/>
      <c r="E38" s="138"/>
      <c r="F38" s="139"/>
      <c r="G38" s="140"/>
      <c r="H38" s="139"/>
      <c r="I38" s="140"/>
      <c r="J38" s="139"/>
      <c r="K38" s="140"/>
      <c r="L38" s="140"/>
    </row>
    <row r="39" s="141" customFormat="true" ht="15" hidden="false" customHeight="true" outlineLevel="0" collapsed="false">
      <c r="A39" s="142" t="s">
        <v>93</v>
      </c>
      <c r="B39" s="136"/>
      <c r="C39" s="136"/>
      <c r="D39" s="139" t="n">
        <v>140433065.19</v>
      </c>
      <c r="E39" s="140"/>
      <c r="F39" s="139" t="n">
        <v>55834089</v>
      </c>
      <c r="G39" s="140"/>
      <c r="H39" s="139" t="n">
        <v>-20662488</v>
      </c>
      <c r="I39" s="140"/>
      <c r="J39" s="139" t="n">
        <v>-19112005</v>
      </c>
    </row>
    <row r="40" s="141" customFormat="true" ht="15" hidden="false" customHeight="true" outlineLevel="0" collapsed="false">
      <c r="A40" s="142" t="s">
        <v>67</v>
      </c>
      <c r="B40" s="136"/>
      <c r="C40" s="136"/>
      <c r="D40" s="143" t="n">
        <v>0</v>
      </c>
      <c r="E40" s="140"/>
      <c r="F40" s="143" t="n">
        <v>0</v>
      </c>
      <c r="G40" s="140"/>
      <c r="H40" s="143" t="n">
        <v>0</v>
      </c>
      <c r="I40" s="140"/>
      <c r="J40" s="143" t="n">
        <v>0</v>
      </c>
    </row>
    <row r="41" customFormat="false" ht="9" hidden="false" customHeight="true" outlineLevel="0" collapsed="false">
      <c r="A41" s="131"/>
      <c r="B41" s="35"/>
      <c r="C41" s="46"/>
      <c r="D41" s="46"/>
      <c r="E41" s="46"/>
      <c r="F41" s="46"/>
      <c r="G41" s="46"/>
      <c r="H41" s="46"/>
      <c r="I41" s="130"/>
      <c r="J41" s="46"/>
      <c r="K41" s="104"/>
      <c r="L41" s="104"/>
      <c r="M41" s="104"/>
    </row>
    <row r="42" s="141" customFormat="true" ht="15" hidden="false" customHeight="true" outlineLevel="0" collapsed="false">
      <c r="A42" s="142"/>
      <c r="B42" s="136"/>
      <c r="C42" s="136"/>
      <c r="D42" s="144" t="n">
        <f aca="false">SUM(D39:D40)</f>
        <v>140433065.19</v>
      </c>
      <c r="E42" s="140"/>
      <c r="F42" s="144" t="n">
        <f aca="false">SUM(F39:F40)</f>
        <v>55834089</v>
      </c>
      <c r="G42" s="140"/>
      <c r="H42" s="144" t="n">
        <f aca="false">SUM(H39:H40)</f>
        <v>-20662488</v>
      </c>
      <c r="I42" s="140"/>
      <c r="J42" s="144" t="n">
        <f aca="false">SUM(J39:J40)</f>
        <v>-19112005</v>
      </c>
    </row>
    <row r="43" customFormat="false" ht="15.95" hidden="false" customHeight="true" outlineLevel="0" collapsed="false">
      <c r="A43" s="48"/>
      <c r="B43" s="69"/>
      <c r="C43" s="134"/>
      <c r="D43" s="46"/>
      <c r="E43" s="134"/>
      <c r="F43" s="46"/>
      <c r="G43" s="134"/>
      <c r="H43" s="46"/>
      <c r="I43" s="92"/>
      <c r="J43" s="46"/>
    </row>
    <row r="44" s="141" customFormat="true" ht="15" hidden="false" customHeight="true" outlineLevel="0" collapsed="false">
      <c r="A44" s="145" t="s">
        <v>94</v>
      </c>
      <c r="B44" s="136"/>
      <c r="C44" s="136"/>
      <c r="D44" s="137"/>
      <c r="E44" s="138"/>
      <c r="F44" s="139"/>
      <c r="G44" s="140"/>
      <c r="H44" s="139"/>
      <c r="I44" s="140"/>
      <c r="J44" s="139"/>
      <c r="K44" s="140"/>
      <c r="L44" s="140"/>
    </row>
    <row r="45" s="141" customFormat="true" ht="15" hidden="false" customHeight="true" outlineLevel="0" collapsed="false">
      <c r="A45" s="145" t="s">
        <v>95</v>
      </c>
      <c r="B45" s="136"/>
      <c r="C45" s="136"/>
      <c r="D45" s="137"/>
      <c r="E45" s="138"/>
      <c r="F45" s="139"/>
      <c r="G45" s="140"/>
      <c r="H45" s="139"/>
      <c r="I45" s="140"/>
      <c r="J45" s="139"/>
      <c r="K45" s="140"/>
      <c r="L45" s="140"/>
    </row>
    <row r="46" s="141" customFormat="true" ht="15" hidden="false" customHeight="true" outlineLevel="0" collapsed="false">
      <c r="A46" s="142" t="s">
        <v>93</v>
      </c>
      <c r="B46" s="136"/>
      <c r="C46" s="136"/>
      <c r="D46" s="139" t="n">
        <v>141163943.75436</v>
      </c>
      <c r="E46" s="140"/>
      <c r="F46" s="139" t="n">
        <v>55834089</v>
      </c>
      <c r="G46" s="140"/>
      <c r="H46" s="139" t="n">
        <v>-20662488</v>
      </c>
      <c r="I46" s="140"/>
      <c r="J46" s="139" t="n">
        <v>-19112005</v>
      </c>
    </row>
    <row r="47" s="141" customFormat="true" ht="15" hidden="false" customHeight="true" outlineLevel="0" collapsed="false">
      <c r="A47" s="142" t="s">
        <v>67</v>
      </c>
      <c r="B47" s="136"/>
      <c r="C47" s="136"/>
      <c r="D47" s="143" t="n">
        <v>0</v>
      </c>
      <c r="E47" s="140"/>
      <c r="F47" s="143" t="n">
        <v>0</v>
      </c>
      <c r="G47" s="140"/>
      <c r="H47" s="143" t="n">
        <v>0</v>
      </c>
      <c r="I47" s="140"/>
      <c r="J47" s="143" t="n">
        <v>0</v>
      </c>
    </row>
    <row r="48" customFormat="false" ht="9" hidden="false" customHeight="true" outlineLevel="0" collapsed="false">
      <c r="A48" s="131"/>
      <c r="B48" s="35"/>
      <c r="C48" s="46"/>
      <c r="D48" s="46"/>
      <c r="E48" s="46"/>
      <c r="F48" s="46"/>
      <c r="G48" s="46"/>
      <c r="H48" s="46"/>
      <c r="I48" s="130"/>
      <c r="J48" s="46"/>
      <c r="K48" s="104"/>
      <c r="L48" s="104"/>
      <c r="M48" s="104"/>
    </row>
    <row r="49" s="141" customFormat="true" ht="15" hidden="false" customHeight="true" outlineLevel="0" collapsed="false">
      <c r="A49" s="142"/>
      <c r="B49" s="136"/>
      <c r="C49" s="136"/>
      <c r="D49" s="144" t="n">
        <f aca="false">SUM(D46:D47)</f>
        <v>141163943.75436</v>
      </c>
      <c r="E49" s="140"/>
      <c r="F49" s="144" t="n">
        <f aca="false">SUM(F46:F47)</f>
        <v>55834089</v>
      </c>
      <c r="G49" s="140"/>
      <c r="H49" s="144" t="n">
        <f aca="false">SUM(H46:H47)</f>
        <v>-20662488</v>
      </c>
      <c r="I49" s="140"/>
      <c r="J49" s="144" t="n">
        <f aca="false">SUM(J46:J47)</f>
        <v>-19112005</v>
      </c>
    </row>
    <row r="50" s="141" customFormat="true" ht="15" hidden="false" customHeight="true" outlineLevel="0" collapsed="false">
      <c r="A50" s="142"/>
      <c r="B50" s="136"/>
      <c r="C50" s="136"/>
      <c r="D50" s="139"/>
      <c r="E50" s="140"/>
      <c r="F50" s="139"/>
      <c r="G50" s="140"/>
      <c r="H50" s="139"/>
      <c r="I50" s="140"/>
      <c r="J50" s="139"/>
    </row>
    <row r="51" customFormat="false" ht="15.95" hidden="false" customHeight="true" outlineLevel="0" collapsed="false">
      <c r="A51" s="54" t="s">
        <v>96</v>
      </c>
      <c r="B51" s="69"/>
      <c r="C51" s="134"/>
      <c r="D51" s="46"/>
      <c r="E51" s="134"/>
      <c r="F51" s="46"/>
      <c r="G51" s="134"/>
      <c r="H51" s="46"/>
      <c r="I51" s="92"/>
      <c r="J51" s="46"/>
    </row>
    <row r="52" customFormat="false" ht="9" hidden="false" customHeight="true" outlineLevel="0" collapsed="false">
      <c r="A52" s="131"/>
      <c r="B52" s="35"/>
      <c r="C52" s="46"/>
      <c r="D52" s="46"/>
      <c r="E52" s="46"/>
      <c r="F52" s="46"/>
      <c r="G52" s="46"/>
      <c r="H52" s="46"/>
      <c r="I52" s="130"/>
      <c r="J52" s="46"/>
      <c r="K52" s="104"/>
      <c r="L52" s="104"/>
      <c r="M52" s="104"/>
    </row>
    <row r="53" customFormat="false" ht="15.95" hidden="false" customHeight="true" outlineLevel="0" collapsed="false">
      <c r="A53" s="48" t="s">
        <v>97</v>
      </c>
      <c r="B53" s="69"/>
      <c r="C53" s="134"/>
      <c r="D53" s="146" t="n">
        <f aca="false">D49/1815000000</f>
        <v>0.0777762775506116</v>
      </c>
      <c r="E53" s="134"/>
      <c r="F53" s="146" t="n">
        <f aca="false">F49/1200749000</f>
        <v>0.0464993841344028</v>
      </c>
      <c r="G53" s="134"/>
      <c r="H53" s="146" t="n">
        <f aca="false">H49/1815000000</f>
        <v>-0.0113842909090909</v>
      </c>
      <c r="I53" s="147"/>
      <c r="J53" s="146" t="n">
        <f aca="false">J49/1200749000</f>
        <v>-0.0159167361371944</v>
      </c>
    </row>
    <row r="54" customFormat="false" ht="13.5" hidden="false" customHeight="true" outlineLevel="0" collapsed="false">
      <c r="A54" s="48"/>
      <c r="B54" s="69"/>
      <c r="C54" s="134"/>
      <c r="D54" s="46"/>
      <c r="E54" s="134"/>
      <c r="F54" s="46"/>
      <c r="G54" s="134"/>
      <c r="H54" s="46"/>
      <c r="I54" s="92"/>
      <c r="J54" s="133"/>
    </row>
    <row r="55" customFormat="false" ht="21.95" hidden="false" customHeight="true" outlineLevel="0" collapsed="false">
      <c r="A55" s="148" t="str">
        <f aca="false">'3-4'!A114</f>
        <v>The accompanying notes form part of this interim financial information.</v>
      </c>
      <c r="B55" s="148"/>
      <c r="C55" s="148"/>
      <c r="D55" s="148"/>
      <c r="E55" s="148"/>
      <c r="F55" s="148"/>
      <c r="G55" s="148"/>
      <c r="H55" s="148"/>
      <c r="I55" s="148"/>
      <c r="J55" s="148"/>
    </row>
    <row r="56" customFormat="false" ht="15.95" hidden="false" customHeight="true" outlineLevel="0" collapsed="false">
      <c r="J56" s="12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103"/>
      <c r="I62" s="91"/>
      <c r="J62" s="103"/>
    </row>
    <row r="63" customFormat="false" ht="15" hidden="false" customHeight="true" outlineLevel="0" collapsed="false">
      <c r="A63" s="131"/>
      <c r="B63" s="105"/>
      <c r="C63" s="61"/>
      <c r="D63" s="61"/>
      <c r="E63" s="61"/>
      <c r="F63" s="61"/>
      <c r="G63" s="61"/>
      <c r="H63" s="61"/>
      <c r="I63" s="91"/>
      <c r="J63" s="103"/>
    </row>
    <row r="64" customFormat="false" ht="15" hidden="false" customHeight="true" outlineLevel="0" collapsed="false">
      <c r="A64" s="48"/>
      <c r="B64" s="105"/>
      <c r="C64" s="61"/>
      <c r="D64" s="61"/>
      <c r="E64" s="61"/>
      <c r="F64" s="61"/>
      <c r="G64" s="61"/>
      <c r="H64" s="61"/>
      <c r="I64" s="91"/>
      <c r="J64" s="103"/>
    </row>
    <row r="65" customFormat="false" ht="15" hidden="false" customHeight="true" outlineLevel="0" collapsed="false">
      <c r="A65" s="48"/>
      <c r="B65" s="105"/>
      <c r="C65" s="61"/>
      <c r="D65" s="61"/>
      <c r="E65" s="61"/>
      <c r="F65" s="61"/>
      <c r="G65" s="61"/>
      <c r="H65" s="61"/>
      <c r="I65" s="91"/>
      <c r="J65" s="103"/>
    </row>
    <row r="66" customFormat="false" ht="15" hidden="false" customHeight="true" outlineLevel="0" collapsed="false">
      <c r="A66" s="48"/>
      <c r="B66" s="105"/>
      <c r="C66" s="61"/>
      <c r="D66" s="61"/>
      <c r="E66" s="61"/>
      <c r="F66" s="61"/>
      <c r="G66" s="61"/>
      <c r="H66" s="61"/>
    </row>
    <row r="67" customFormat="false" ht="15" hidden="false" customHeight="true" outlineLevel="0" collapsed="false">
      <c r="A67" s="48"/>
      <c r="B67" s="105"/>
      <c r="C67" s="61"/>
      <c r="D67" s="61"/>
      <c r="E67" s="61"/>
      <c r="F67" s="61"/>
      <c r="G67" s="61"/>
      <c r="H67" s="61"/>
    </row>
    <row r="68" customFormat="false" ht="15" hidden="false" customHeight="true" outlineLevel="0" collapsed="false">
      <c r="A68" s="48"/>
      <c r="B68" s="105"/>
      <c r="C68" s="61"/>
      <c r="D68" s="61"/>
      <c r="E68" s="61"/>
      <c r="F68" s="61"/>
      <c r="G68" s="61"/>
      <c r="H68" s="61"/>
    </row>
    <row r="69" customFormat="false" ht="15" hidden="false" customHeight="true" outlineLevel="0" collapsed="false">
      <c r="A69" s="48"/>
      <c r="B69" s="105"/>
      <c r="C69" s="61"/>
      <c r="D69" s="61"/>
      <c r="E69" s="61"/>
      <c r="F69" s="61"/>
      <c r="G69" s="61"/>
      <c r="H69" s="61"/>
    </row>
    <row r="70" customFormat="false" ht="15" hidden="false" customHeight="true" outlineLevel="0" collapsed="false">
      <c r="A70" s="48"/>
      <c r="B70" s="105"/>
      <c r="C70" s="61"/>
      <c r="D70" s="61"/>
      <c r="E70" s="61"/>
      <c r="F70" s="61"/>
      <c r="G70" s="61"/>
      <c r="H70" s="61"/>
    </row>
    <row r="71" customFormat="false" ht="15" hidden="false" customHeight="true" outlineLevel="0" collapsed="false">
      <c r="A71" s="48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48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48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92" width="1.28"/>
    <col collapsed="false" customWidth="true" hidden="false" outlineLevel="0" max="2" min="2" style="92" width="30.28"/>
    <col collapsed="false" customWidth="true" hidden="false" outlineLevel="0" max="3" min="3" style="122" width="0.99"/>
    <col collapsed="false" customWidth="true" hidden="false" outlineLevel="0" max="4" min="4" style="149" width="4.99"/>
    <col collapsed="false" customWidth="true" hidden="false" outlineLevel="0" max="5" min="5" style="122" width="0.85"/>
    <col collapsed="false" customWidth="true" hidden="false" outlineLevel="0" max="6" min="6" style="122" width="12.42"/>
    <col collapsed="false" customWidth="true" hidden="false" outlineLevel="0" max="7" min="7" style="122" width="0.85"/>
    <col collapsed="false" customWidth="true" hidden="false" outlineLevel="0" max="8" min="8" style="122" width="12.14"/>
    <col collapsed="false" customWidth="true" hidden="false" outlineLevel="0" max="9" min="9" style="122" width="0.85"/>
    <col collapsed="false" customWidth="true" hidden="false" outlineLevel="0" max="10" min="10" style="122" width="15"/>
    <col collapsed="false" customWidth="true" hidden="false" outlineLevel="0" max="11" min="11" style="122" width="0.85"/>
    <col collapsed="false" customWidth="true" hidden="false" outlineLevel="0" max="12" min="12" style="122" width="10.28"/>
    <col collapsed="false" customWidth="true" hidden="false" outlineLevel="0" max="13" min="13" style="122" width="0.85"/>
    <col collapsed="false" customWidth="true" hidden="false" outlineLevel="0" max="14" min="14" style="122" width="14.28"/>
    <col collapsed="false" customWidth="true" hidden="false" outlineLevel="0" max="15" min="15" style="122" width="0.85"/>
    <col collapsed="false" customWidth="true" hidden="false" outlineLevel="0" max="16" min="16" style="122" width="16.71"/>
    <col collapsed="false" customWidth="true" hidden="false" outlineLevel="0" max="17" min="17" style="122" width="0.85"/>
    <col collapsed="false" customWidth="true" hidden="false" outlineLevel="0" max="18" min="18" style="122" width="11.56"/>
    <col collapsed="false" customWidth="true" hidden="false" outlineLevel="0" max="19" min="19" style="130" width="0.85"/>
    <col collapsed="false" customWidth="true" hidden="false" outlineLevel="0" max="20" min="20" style="130" width="12.85"/>
    <col collapsed="false" customWidth="true" hidden="false" outlineLevel="0" max="21" min="21" style="130" width="0.85"/>
    <col collapsed="false" customWidth="true" hidden="false" outlineLevel="0" max="22" min="22" style="130" width="11.42"/>
    <col collapsed="false" customWidth="false" hidden="false" outlineLevel="0" max="257" min="23" style="130" width="9.14"/>
  </cols>
  <sheetData>
    <row r="1" s="150" customFormat="true" ht="14.25" hidden="false" customHeight="true" outlineLevel="0" collapsed="false">
      <c r="A1" s="150" t="str">
        <f aca="false">'3-4'!A1</f>
        <v>Thai Solar Energy Public Company Limited</v>
      </c>
      <c r="D1" s="151"/>
    </row>
    <row r="2" s="150" customFormat="true" ht="14.25" hidden="false" customHeight="true" outlineLevel="0" collapsed="false">
      <c r="A2" s="150" t="s">
        <v>98</v>
      </c>
      <c r="D2" s="151"/>
    </row>
    <row r="3" s="150" customFormat="true" ht="14.25" hidden="false" customHeight="true" outlineLevel="0" collapsed="false">
      <c r="A3" s="152" t="s">
        <v>71</v>
      </c>
      <c r="B3" s="152"/>
      <c r="C3" s="152"/>
      <c r="D3" s="153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</row>
    <row r="4" s="157" customFormat="true" ht="15" hidden="false" customHeight="true" outlineLevel="0" collapsed="false">
      <c r="A4" s="154"/>
      <c r="B4" s="154"/>
      <c r="C4" s="155"/>
      <c r="D4" s="156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</row>
    <row r="5" s="157" customFormat="true" ht="15" hidden="false" customHeight="true" outlineLevel="0" collapsed="false">
      <c r="A5" s="154"/>
      <c r="B5" s="154"/>
      <c r="C5" s="155"/>
      <c r="D5" s="156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</row>
    <row r="6" s="157" customFormat="true" ht="13.5" hidden="false" customHeight="true" outlineLevel="0" collapsed="false">
      <c r="A6" s="158"/>
      <c r="B6" s="158"/>
      <c r="C6" s="159"/>
      <c r="D6" s="159"/>
      <c r="E6" s="159"/>
      <c r="F6" s="160" t="s">
        <v>3</v>
      </c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</row>
    <row r="7" s="157" customFormat="true" ht="15.95" hidden="false" customHeight="true" outlineLevel="0" collapsed="false">
      <c r="A7" s="158"/>
      <c r="B7" s="158"/>
      <c r="C7" s="159"/>
      <c r="D7" s="159"/>
      <c r="E7" s="159"/>
      <c r="F7" s="161"/>
      <c r="G7" s="159"/>
      <c r="H7" s="159"/>
      <c r="I7" s="159"/>
      <c r="J7" s="161"/>
      <c r="K7" s="159"/>
      <c r="L7" s="161"/>
      <c r="M7" s="159"/>
      <c r="N7" s="162"/>
      <c r="O7" s="162"/>
      <c r="P7" s="163" t="s">
        <v>99</v>
      </c>
      <c r="Q7" s="164"/>
      <c r="R7" s="159"/>
    </row>
    <row r="8" s="157" customFormat="true" ht="15.95" hidden="false" customHeight="true" outlineLevel="0" collapsed="false">
      <c r="A8" s="158"/>
      <c r="B8" s="158"/>
      <c r="C8" s="159"/>
      <c r="D8" s="159"/>
      <c r="E8" s="159"/>
      <c r="F8" s="161"/>
      <c r="G8" s="159"/>
      <c r="H8" s="159"/>
      <c r="I8" s="159"/>
      <c r="J8" s="161"/>
      <c r="K8" s="159"/>
      <c r="L8" s="161"/>
      <c r="M8" s="159"/>
      <c r="N8" s="162"/>
      <c r="O8" s="162"/>
      <c r="P8" s="165" t="s">
        <v>100</v>
      </c>
      <c r="Q8" s="164"/>
      <c r="R8" s="159"/>
    </row>
    <row r="9" s="157" customFormat="true" ht="15.95" hidden="false" customHeight="true" outlineLevel="0" collapsed="false">
      <c r="A9" s="158"/>
      <c r="B9" s="158"/>
      <c r="C9" s="159"/>
      <c r="D9" s="159"/>
      <c r="E9" s="159"/>
      <c r="F9" s="161"/>
      <c r="G9" s="159"/>
      <c r="H9" s="159"/>
      <c r="I9" s="159"/>
      <c r="J9" s="161"/>
      <c r="K9" s="159"/>
      <c r="L9" s="161"/>
      <c r="M9" s="159"/>
      <c r="N9" s="162"/>
      <c r="O9" s="162"/>
      <c r="P9" s="163" t="s">
        <v>101</v>
      </c>
      <c r="Q9" s="164"/>
      <c r="R9" s="159"/>
    </row>
    <row r="10" s="157" customFormat="true" ht="13.5" hidden="false" customHeight="true" outlineLevel="0" collapsed="false">
      <c r="A10" s="154"/>
      <c r="B10" s="154"/>
      <c r="C10" s="166"/>
      <c r="D10" s="167"/>
      <c r="E10" s="166"/>
      <c r="F10" s="168" t="s">
        <v>102</v>
      </c>
      <c r="G10" s="166"/>
      <c r="H10" s="166"/>
      <c r="I10" s="166"/>
      <c r="J10" s="168"/>
      <c r="K10" s="166"/>
      <c r="L10" s="163"/>
      <c r="M10" s="166"/>
      <c r="N10" s="163"/>
      <c r="O10" s="162"/>
      <c r="P10" s="165" t="s">
        <v>103</v>
      </c>
      <c r="Q10" s="169"/>
      <c r="R10" s="166" t="s">
        <v>104</v>
      </c>
    </row>
    <row r="11" s="157" customFormat="true" ht="13.5" hidden="false" customHeight="true" outlineLevel="0" collapsed="false">
      <c r="A11" s="154"/>
      <c r="B11" s="154"/>
      <c r="C11" s="166"/>
      <c r="D11" s="170"/>
      <c r="E11" s="166"/>
      <c r="F11" s="163" t="s">
        <v>105</v>
      </c>
      <c r="G11" s="166"/>
      <c r="H11" s="166" t="s">
        <v>106</v>
      </c>
      <c r="I11" s="166"/>
      <c r="J11" s="163" t="s">
        <v>107</v>
      </c>
      <c r="K11" s="166"/>
      <c r="L11" s="163" t="s">
        <v>108</v>
      </c>
      <c r="M11" s="166"/>
      <c r="N11" s="163" t="s">
        <v>109</v>
      </c>
      <c r="O11" s="171"/>
      <c r="P11" s="163" t="s">
        <v>110</v>
      </c>
      <c r="Q11" s="171"/>
      <c r="R11" s="171" t="s">
        <v>111</v>
      </c>
      <c r="T11" s="171" t="s">
        <v>112</v>
      </c>
    </row>
    <row r="12" s="157" customFormat="true" ht="13.5" hidden="false" customHeight="true" outlineLevel="0" collapsed="false">
      <c r="A12" s="154"/>
      <c r="B12" s="154"/>
      <c r="C12" s="166"/>
      <c r="D12" s="170"/>
      <c r="E12" s="166"/>
      <c r="F12" s="163" t="s">
        <v>113</v>
      </c>
      <c r="G12" s="166"/>
      <c r="H12" s="166" t="s">
        <v>114</v>
      </c>
      <c r="I12" s="166"/>
      <c r="J12" s="163" t="s">
        <v>115</v>
      </c>
      <c r="K12" s="166"/>
      <c r="L12" s="163" t="s">
        <v>116</v>
      </c>
      <c r="M12" s="166"/>
      <c r="N12" s="163" t="s">
        <v>117</v>
      </c>
      <c r="O12" s="171"/>
      <c r="P12" s="163" t="s">
        <v>118</v>
      </c>
      <c r="Q12" s="171"/>
      <c r="R12" s="171" t="s">
        <v>119</v>
      </c>
      <c r="T12" s="171" t="s">
        <v>120</v>
      </c>
      <c r="V12" s="166" t="s">
        <v>104</v>
      </c>
    </row>
    <row r="13" s="157" customFormat="true" ht="13.5" hidden="false" customHeight="true" outlineLevel="0" collapsed="false">
      <c r="A13" s="172"/>
      <c r="B13" s="172"/>
      <c r="C13" s="166"/>
      <c r="D13" s="173" t="s">
        <v>121</v>
      </c>
      <c r="E13" s="166"/>
      <c r="F13" s="165" t="s">
        <v>13</v>
      </c>
      <c r="G13" s="166"/>
      <c r="H13" s="165" t="s">
        <v>13</v>
      </c>
      <c r="I13" s="166"/>
      <c r="J13" s="165" t="s">
        <v>13</v>
      </c>
      <c r="K13" s="166"/>
      <c r="L13" s="165" t="s">
        <v>13</v>
      </c>
      <c r="M13" s="166"/>
      <c r="N13" s="165" t="s">
        <v>13</v>
      </c>
      <c r="O13" s="163"/>
      <c r="P13" s="165" t="s">
        <v>13</v>
      </c>
      <c r="Q13" s="171"/>
      <c r="R13" s="165" t="s">
        <v>13</v>
      </c>
      <c r="T13" s="165" t="s">
        <v>13</v>
      </c>
      <c r="V13" s="165" t="s">
        <v>13</v>
      </c>
    </row>
    <row r="14" s="157" customFormat="true" ht="12" hidden="false" customHeight="true" outlineLevel="0" collapsed="false">
      <c r="A14" s="174"/>
      <c r="B14" s="174"/>
      <c r="C14" s="175"/>
      <c r="D14" s="176"/>
      <c r="E14" s="175"/>
      <c r="F14" s="175"/>
      <c r="G14" s="175"/>
      <c r="H14" s="175"/>
      <c r="I14" s="175"/>
      <c r="J14" s="175"/>
      <c r="K14" s="175"/>
      <c r="L14" s="175"/>
      <c r="M14" s="175"/>
      <c r="N14" s="155"/>
      <c r="O14" s="155"/>
      <c r="P14" s="175"/>
      <c r="Q14" s="155"/>
      <c r="R14" s="155"/>
    </row>
    <row r="15" s="157" customFormat="true" ht="15.95" hidden="false" customHeight="true" outlineLevel="0" collapsed="false">
      <c r="A15" s="177" t="s">
        <v>122</v>
      </c>
      <c r="B15" s="178"/>
      <c r="C15" s="179"/>
      <c r="D15" s="180"/>
      <c r="E15" s="179"/>
      <c r="F15" s="181" t="n">
        <v>1021219408</v>
      </c>
      <c r="G15" s="181"/>
      <c r="H15" s="181" t="n">
        <v>0</v>
      </c>
      <c r="I15" s="181"/>
      <c r="J15" s="181" t="n">
        <v>92465750</v>
      </c>
      <c r="K15" s="181"/>
      <c r="L15" s="181" t="n">
        <v>-5708417</v>
      </c>
      <c r="M15" s="181"/>
      <c r="N15" s="181" t="n">
        <v>-175250252</v>
      </c>
      <c r="O15" s="181"/>
      <c r="P15" s="181" t="n">
        <v>0</v>
      </c>
      <c r="Q15" s="181"/>
      <c r="R15" s="181" t="n">
        <f aca="false">SUM(F15:P15)</f>
        <v>932726489</v>
      </c>
      <c r="T15" s="181" t="n">
        <v>0</v>
      </c>
      <c r="V15" s="181" t="n">
        <f aca="false">R15+T15</f>
        <v>932726489</v>
      </c>
    </row>
    <row r="16" s="157" customFormat="true" ht="15.95" hidden="false" customHeight="true" outlineLevel="0" collapsed="false">
      <c r="A16" s="182" t="s">
        <v>123</v>
      </c>
      <c r="B16" s="178"/>
      <c r="C16" s="179"/>
      <c r="E16" s="179"/>
    </row>
    <row r="17" s="157" customFormat="true" ht="15.95" hidden="false" customHeight="true" outlineLevel="0" collapsed="false">
      <c r="A17" s="182"/>
      <c r="B17" s="174" t="s">
        <v>124</v>
      </c>
      <c r="C17" s="179"/>
      <c r="D17" s="176" t="n">
        <v>4</v>
      </c>
      <c r="E17" s="179"/>
      <c r="F17" s="183" t="n">
        <v>0</v>
      </c>
      <c r="G17" s="181"/>
      <c r="H17" s="183" t="n">
        <v>0</v>
      </c>
      <c r="I17" s="181"/>
      <c r="J17" s="183" t="n">
        <v>0</v>
      </c>
      <c r="K17" s="181"/>
      <c r="L17" s="183" t="n">
        <v>0</v>
      </c>
      <c r="M17" s="181"/>
      <c r="N17" s="183" t="n">
        <v>1844145</v>
      </c>
      <c r="O17" s="181"/>
      <c r="P17" s="183" t="n">
        <v>0</v>
      </c>
      <c r="Q17" s="181"/>
      <c r="R17" s="184" t="n">
        <f aca="false">SUM(F17:P17)</f>
        <v>1844145</v>
      </c>
      <c r="S17" s="185"/>
      <c r="T17" s="183" t="n">
        <v>0</v>
      </c>
      <c r="U17" s="185"/>
      <c r="V17" s="183" t="n">
        <f aca="false">R17+T17</f>
        <v>1844145</v>
      </c>
    </row>
    <row r="18" s="157" customFormat="true" ht="12" hidden="false" customHeight="true" outlineLevel="0" collapsed="false">
      <c r="A18" s="174"/>
      <c r="B18" s="174"/>
      <c r="C18" s="175"/>
      <c r="D18" s="176"/>
      <c r="E18" s="175"/>
      <c r="F18" s="175"/>
      <c r="G18" s="175"/>
      <c r="H18" s="175"/>
      <c r="I18" s="175"/>
      <c r="J18" s="175"/>
      <c r="K18" s="175"/>
      <c r="L18" s="175"/>
      <c r="M18" s="175"/>
      <c r="N18" s="155"/>
      <c r="O18" s="155"/>
      <c r="P18" s="175"/>
      <c r="Q18" s="155"/>
      <c r="R18" s="155"/>
    </row>
    <row r="19" s="157" customFormat="true" ht="15.95" hidden="false" customHeight="true" outlineLevel="0" collapsed="false">
      <c r="A19" s="177" t="s">
        <v>125</v>
      </c>
      <c r="B19" s="178"/>
      <c r="C19" s="179"/>
      <c r="D19" s="176"/>
      <c r="E19" s="179"/>
      <c r="F19" s="181" t="n">
        <f aca="false">SUM(F15:F17)</f>
        <v>1021219408</v>
      </c>
      <c r="G19" s="181"/>
      <c r="H19" s="181" t="n">
        <f aca="false">SUM(H15:H17)</f>
        <v>0</v>
      </c>
      <c r="I19" s="181"/>
      <c r="J19" s="181" t="n">
        <f aca="false">SUM(J15:J17)</f>
        <v>92465750</v>
      </c>
      <c r="K19" s="181"/>
      <c r="L19" s="181" t="n">
        <f aca="false">SUM(L15:L17)</f>
        <v>-5708417</v>
      </c>
      <c r="M19" s="181"/>
      <c r="N19" s="181" t="n">
        <f aca="false">SUM(N15:N17)</f>
        <v>-173406107</v>
      </c>
      <c r="O19" s="181"/>
      <c r="P19" s="181" t="n">
        <f aca="false">SUM(P15:P17)</f>
        <v>0</v>
      </c>
      <c r="Q19" s="181"/>
      <c r="R19" s="181" t="n">
        <f aca="false">SUM(F19:P19)</f>
        <v>934570634</v>
      </c>
      <c r="S19" s="185"/>
      <c r="T19" s="181" t="n">
        <f aca="false">SUM(T15:T17)</f>
        <v>0</v>
      </c>
      <c r="U19" s="185"/>
      <c r="V19" s="181" t="n">
        <f aca="false">R19+T19</f>
        <v>934570634</v>
      </c>
    </row>
    <row r="20" s="157" customFormat="true" ht="15.95" hidden="false" customHeight="true" outlineLevel="0" collapsed="false">
      <c r="A20" s="177" t="s">
        <v>126</v>
      </c>
      <c r="B20" s="178"/>
      <c r="C20" s="179"/>
      <c r="D20" s="180"/>
      <c r="E20" s="179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79"/>
      <c r="S20" s="185"/>
      <c r="T20" s="181"/>
      <c r="U20" s="185"/>
      <c r="V20" s="181" t="n">
        <f aca="false">R20+T20</f>
        <v>0</v>
      </c>
    </row>
    <row r="21" s="185" customFormat="true" ht="13.5" hidden="false" customHeight="true" outlineLevel="0" collapsed="false">
      <c r="A21" s="186"/>
      <c r="B21" s="187" t="s">
        <v>127</v>
      </c>
      <c r="C21" s="187"/>
      <c r="D21" s="188"/>
      <c r="E21" s="181"/>
      <c r="F21" s="181" t="n">
        <v>343780592</v>
      </c>
      <c r="G21" s="181"/>
      <c r="H21" s="181" t="n">
        <v>0</v>
      </c>
      <c r="I21" s="181"/>
      <c r="J21" s="181" t="n">
        <v>-92465750</v>
      </c>
      <c r="K21" s="181"/>
      <c r="L21" s="181" t="n">
        <v>5708417</v>
      </c>
      <c r="M21" s="181"/>
      <c r="N21" s="181" t="n">
        <v>0</v>
      </c>
      <c r="O21" s="181"/>
      <c r="P21" s="181" t="n">
        <v>0</v>
      </c>
      <c r="Q21" s="181"/>
      <c r="R21" s="181" t="n">
        <f aca="false">SUM(F21:P21)</f>
        <v>257023259</v>
      </c>
      <c r="T21" s="181" t="n">
        <v>0</v>
      </c>
      <c r="V21" s="181" t="n">
        <f aca="false">R21+T21</f>
        <v>257023259</v>
      </c>
    </row>
    <row r="22" s="185" customFormat="true" ht="13.5" hidden="false" customHeight="true" outlineLevel="0" collapsed="false">
      <c r="A22" s="186"/>
      <c r="B22" s="187" t="s">
        <v>128</v>
      </c>
      <c r="C22" s="187"/>
      <c r="D22" s="188"/>
      <c r="E22" s="181"/>
      <c r="F22" s="183" t="n">
        <v>0</v>
      </c>
      <c r="G22" s="181"/>
      <c r="H22" s="183" t="n">
        <v>0</v>
      </c>
      <c r="I22" s="181"/>
      <c r="J22" s="183" t="n">
        <v>0</v>
      </c>
      <c r="K22" s="181"/>
      <c r="L22" s="183" t="n">
        <v>0</v>
      </c>
      <c r="M22" s="181"/>
      <c r="N22" s="183" t="n">
        <v>55834089</v>
      </c>
      <c r="O22" s="181"/>
      <c r="P22" s="183" t="n">
        <v>0</v>
      </c>
      <c r="Q22" s="181"/>
      <c r="R22" s="184" t="n">
        <f aca="false">SUM(F22:P22)</f>
        <v>55834089</v>
      </c>
      <c r="T22" s="183" t="n">
        <v>0</v>
      </c>
      <c r="V22" s="183" t="n">
        <f aca="false">R22+T22</f>
        <v>55834089</v>
      </c>
    </row>
    <row r="23" s="185" customFormat="true" ht="13.5" hidden="false" customHeight="true" outlineLevel="0" collapsed="false">
      <c r="A23" s="189"/>
      <c r="B23" s="187"/>
      <c r="C23" s="187"/>
      <c r="D23" s="188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T23" s="181"/>
      <c r="V23" s="181"/>
    </row>
    <row r="24" s="157" customFormat="true" ht="15.75" hidden="false" customHeight="true" outlineLevel="0" collapsed="false">
      <c r="A24" s="190" t="s">
        <v>129</v>
      </c>
      <c r="B24" s="187"/>
      <c r="C24" s="179"/>
      <c r="D24" s="191"/>
      <c r="E24" s="179"/>
      <c r="F24" s="192" t="n">
        <f aca="false">SUM(F19:F22)</f>
        <v>1365000000</v>
      </c>
      <c r="G24" s="179"/>
      <c r="H24" s="193" t="n">
        <f aca="false">SUM(H19:H22)</f>
        <v>0</v>
      </c>
      <c r="I24" s="179"/>
      <c r="J24" s="193" t="n">
        <f aca="false">SUM(J19:J22)</f>
        <v>0</v>
      </c>
      <c r="K24" s="179"/>
      <c r="L24" s="193" t="n">
        <f aca="false">SUM(L19:L22)</f>
        <v>0</v>
      </c>
      <c r="M24" s="179"/>
      <c r="N24" s="194" t="n">
        <f aca="false">SUM(N19:N22)</f>
        <v>-117572018</v>
      </c>
      <c r="O24" s="179"/>
      <c r="P24" s="193" t="n">
        <f aca="false">SUM(P19:P22)</f>
        <v>0</v>
      </c>
      <c r="Q24" s="179"/>
      <c r="R24" s="192" t="n">
        <f aca="false">SUM(R19:R22)</f>
        <v>1247427982</v>
      </c>
      <c r="T24" s="193" t="n">
        <f aca="false">SUM(T19:T22)</f>
        <v>0</v>
      </c>
      <c r="V24" s="192" t="n">
        <f aca="false">SUM(V19:V22)</f>
        <v>1247427982</v>
      </c>
    </row>
    <row r="25" s="157" customFormat="true" ht="12.75" hidden="false" customHeight="true" outlineLevel="0" collapsed="false">
      <c r="A25" s="174"/>
      <c r="B25" s="174"/>
      <c r="C25" s="175"/>
      <c r="D25" s="176"/>
      <c r="E25" s="175"/>
      <c r="F25" s="175"/>
      <c r="G25" s="175"/>
      <c r="H25" s="175"/>
      <c r="I25" s="175"/>
      <c r="J25" s="175"/>
      <c r="K25" s="175"/>
      <c r="L25" s="175"/>
      <c r="M25" s="175"/>
      <c r="N25" s="155"/>
      <c r="O25" s="155"/>
      <c r="P25" s="175"/>
      <c r="Q25" s="155"/>
      <c r="R25" s="155"/>
    </row>
    <row r="26" s="157" customFormat="true" ht="15.95" hidden="false" customHeight="true" outlineLevel="0" collapsed="false">
      <c r="A26" s="177" t="s">
        <v>130</v>
      </c>
      <c r="B26" s="178"/>
      <c r="C26" s="179"/>
      <c r="D26" s="180"/>
      <c r="E26" s="179"/>
      <c r="F26" s="181" t="n">
        <v>1815000000</v>
      </c>
      <c r="G26" s="179"/>
      <c r="H26" s="181" t="n">
        <v>1266097322</v>
      </c>
      <c r="I26" s="179"/>
      <c r="J26" s="179" t="n">
        <v>0</v>
      </c>
      <c r="K26" s="179"/>
      <c r="L26" s="179" t="n">
        <v>0</v>
      </c>
      <c r="M26" s="179"/>
      <c r="N26" s="181" t="n">
        <v>406246647</v>
      </c>
      <c r="O26" s="179"/>
      <c r="P26" s="179" t="n">
        <v>0</v>
      </c>
      <c r="Q26" s="179"/>
      <c r="R26" s="181" t="n">
        <f aca="false">SUM(F26:P26)</f>
        <v>3487343969</v>
      </c>
      <c r="T26" s="181" t="n">
        <v>163356</v>
      </c>
      <c r="V26" s="181" t="n">
        <f aca="false">R26+T26</f>
        <v>3487507325</v>
      </c>
    </row>
    <row r="27" s="157" customFormat="true" ht="15.95" hidden="false" customHeight="true" outlineLevel="0" collapsed="false">
      <c r="A27" s="182" t="s">
        <v>123</v>
      </c>
      <c r="B27" s="178"/>
      <c r="C27" s="179"/>
    </row>
    <row r="28" s="157" customFormat="true" ht="15.95" hidden="false" customHeight="true" outlineLevel="0" collapsed="false">
      <c r="A28" s="182"/>
      <c r="B28" s="174" t="s">
        <v>124</v>
      </c>
      <c r="C28" s="179"/>
      <c r="D28" s="176" t="n">
        <v>4</v>
      </c>
      <c r="E28" s="179"/>
      <c r="F28" s="183" t="n">
        <v>0</v>
      </c>
      <c r="G28" s="181"/>
      <c r="H28" s="183" t="n">
        <v>0</v>
      </c>
      <c r="I28" s="181"/>
      <c r="J28" s="183" t="n">
        <v>0</v>
      </c>
      <c r="K28" s="181"/>
      <c r="L28" s="183" t="n">
        <v>0</v>
      </c>
      <c r="M28" s="179"/>
      <c r="N28" s="195" t="n">
        <v>1907095</v>
      </c>
      <c r="O28" s="179"/>
      <c r="P28" s="183" t="n">
        <v>0</v>
      </c>
      <c r="Q28" s="179"/>
      <c r="R28" s="184" t="n">
        <f aca="false">SUM(F28:P28)</f>
        <v>1907095</v>
      </c>
      <c r="T28" s="183" t="n">
        <v>-163356</v>
      </c>
      <c r="V28" s="183" t="n">
        <f aca="false">R28+T28</f>
        <v>1743739</v>
      </c>
    </row>
    <row r="29" s="157" customFormat="true" ht="12" hidden="false" customHeight="true" outlineLevel="0" collapsed="false">
      <c r="A29" s="174"/>
      <c r="B29" s="174"/>
      <c r="C29" s="175"/>
      <c r="D29" s="176"/>
      <c r="E29" s="175"/>
      <c r="F29" s="175"/>
      <c r="G29" s="175"/>
      <c r="H29" s="175"/>
      <c r="I29" s="175"/>
      <c r="J29" s="175"/>
      <c r="K29" s="175"/>
      <c r="L29" s="175"/>
      <c r="M29" s="175"/>
      <c r="N29" s="155"/>
      <c r="O29" s="155"/>
      <c r="P29" s="175"/>
      <c r="Q29" s="155"/>
      <c r="R29" s="155"/>
    </row>
    <row r="30" s="157" customFormat="true" ht="15.95" hidden="false" customHeight="true" outlineLevel="0" collapsed="false">
      <c r="A30" s="177" t="s">
        <v>125</v>
      </c>
      <c r="B30" s="178"/>
      <c r="C30" s="179"/>
      <c r="D30" s="176"/>
      <c r="E30" s="179"/>
      <c r="F30" s="181" t="n">
        <f aca="false">SUM(F26:F28)</f>
        <v>1815000000</v>
      </c>
      <c r="G30" s="179"/>
      <c r="H30" s="181" t="n">
        <f aca="false">SUM(H26:H28)</f>
        <v>1266097322</v>
      </c>
      <c r="I30" s="179"/>
      <c r="J30" s="181" t="n">
        <f aca="false">SUM(J26:J28)</f>
        <v>0</v>
      </c>
      <c r="K30" s="179"/>
      <c r="L30" s="181" t="n">
        <f aca="false">SUM(L26:L28)</f>
        <v>0</v>
      </c>
      <c r="M30" s="179"/>
      <c r="N30" s="181" t="n">
        <f aca="false">SUM(N26:N28)</f>
        <v>408153742</v>
      </c>
      <c r="O30" s="179"/>
      <c r="P30" s="181" t="n">
        <f aca="false">SUM(P26:P28)</f>
        <v>0</v>
      </c>
      <c r="Q30" s="179"/>
      <c r="R30" s="181" t="n">
        <f aca="false">SUM(F30:P30)</f>
        <v>3489251064</v>
      </c>
      <c r="T30" s="181" t="n">
        <f aca="false">SUM(T26:T28)</f>
        <v>0</v>
      </c>
      <c r="V30" s="181" t="n">
        <f aca="false">R30+T30</f>
        <v>3489251064</v>
      </c>
    </row>
    <row r="31" s="157" customFormat="true" ht="15.95" hidden="false" customHeight="true" outlineLevel="0" collapsed="false">
      <c r="A31" s="177" t="s">
        <v>126</v>
      </c>
      <c r="B31" s="178"/>
      <c r="C31" s="179"/>
      <c r="D31" s="180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V31" s="181" t="n">
        <f aca="false">R31+T31</f>
        <v>0</v>
      </c>
    </row>
    <row r="32" s="185" customFormat="true" ht="13.5" hidden="false" customHeight="true" outlineLevel="0" collapsed="false">
      <c r="A32" s="186"/>
      <c r="B32" s="187" t="s">
        <v>128</v>
      </c>
      <c r="C32" s="187"/>
      <c r="D32" s="188"/>
      <c r="E32" s="181"/>
      <c r="F32" s="183" t="n">
        <v>0</v>
      </c>
      <c r="G32" s="181"/>
      <c r="H32" s="183" t="n">
        <v>0</v>
      </c>
      <c r="I32" s="181"/>
      <c r="J32" s="183" t="n">
        <v>0</v>
      </c>
      <c r="K32" s="181"/>
      <c r="L32" s="183" t="n">
        <v>0</v>
      </c>
      <c r="M32" s="181"/>
      <c r="N32" s="183" t="n">
        <v>140433065</v>
      </c>
      <c r="O32" s="181"/>
      <c r="P32" s="183" t="n">
        <v>730879</v>
      </c>
      <c r="Q32" s="181"/>
      <c r="R32" s="183" t="n">
        <f aca="false">SUM(F32:P32)</f>
        <v>141163944</v>
      </c>
      <c r="T32" s="183" t="n">
        <v>0</v>
      </c>
      <c r="V32" s="183" t="n">
        <f aca="false">R32+T32</f>
        <v>141163944</v>
      </c>
    </row>
    <row r="33" s="185" customFormat="true" ht="13.5" hidden="false" customHeight="true" outlineLevel="0" collapsed="false">
      <c r="A33" s="189"/>
      <c r="B33" s="187"/>
      <c r="C33" s="187"/>
      <c r="D33" s="188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T33" s="181"/>
      <c r="V33" s="181"/>
    </row>
    <row r="34" s="157" customFormat="true" ht="15.75" hidden="false" customHeight="true" outlineLevel="0" collapsed="false">
      <c r="A34" s="190" t="s">
        <v>131</v>
      </c>
      <c r="B34" s="187"/>
      <c r="C34" s="179"/>
      <c r="D34" s="191"/>
      <c r="E34" s="179"/>
      <c r="F34" s="192" t="n">
        <f aca="false">SUM(F30:F32)</f>
        <v>1815000000</v>
      </c>
      <c r="G34" s="179"/>
      <c r="H34" s="192" t="n">
        <f aca="false">SUM(H30:H32)</f>
        <v>1266097322</v>
      </c>
      <c r="I34" s="179"/>
      <c r="J34" s="192" t="n">
        <f aca="false">SUM(J30:J32)</f>
        <v>0</v>
      </c>
      <c r="K34" s="179"/>
      <c r="L34" s="192" t="n">
        <f aca="false">SUM(L30:L32)</f>
        <v>0</v>
      </c>
      <c r="M34" s="179"/>
      <c r="N34" s="192" t="n">
        <f aca="false">SUM(N30:N32)</f>
        <v>548586807</v>
      </c>
      <c r="O34" s="179"/>
      <c r="P34" s="192" t="n">
        <f aca="false">SUM(P30:P32)</f>
        <v>730879</v>
      </c>
      <c r="Q34" s="179"/>
      <c r="R34" s="192" t="n">
        <f aca="false">SUM(R30:R32)</f>
        <v>3630415008</v>
      </c>
      <c r="T34" s="192" t="n">
        <f aca="false">SUM(T30:T32)</f>
        <v>0</v>
      </c>
      <c r="V34" s="192" t="n">
        <f aca="false">SUM(V30:V32)</f>
        <v>3630415008</v>
      </c>
    </row>
    <row r="35" s="157" customFormat="true" ht="15" hidden="false" customHeight="true" outlineLevel="0" collapsed="false">
      <c r="A35" s="154"/>
      <c r="B35" s="154"/>
      <c r="C35" s="155"/>
      <c r="D35" s="156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s="157" customFormat="true" ht="15" hidden="false" customHeight="true" outlineLevel="0" collapsed="false">
      <c r="A36" s="154"/>
      <c r="B36" s="154"/>
      <c r="C36" s="155"/>
      <c r="D36" s="156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40" customFormat="false" ht="21.95" hidden="false" customHeight="true" outlineLevel="0" collapsed="false">
      <c r="A40" s="196" t="str">
        <f aca="false">'7'!$A$34</f>
        <v>The accompanying notes form part of this interim financial information.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16.5" hidden="false" customHeight="true" outlineLevel="0" collapsed="false">
      <c r="V41" s="130" t="n">
        <v>6</v>
      </c>
    </row>
    <row r="45" customFormat="false" ht="15" hidden="false" customHeight="true" outlineLevel="0" collapsed="false">
      <c r="V45" s="133"/>
    </row>
  </sheetData>
  <mergeCells count="2">
    <mergeCell ref="F6:V6"/>
    <mergeCell ref="A40:V40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2" width="1.28"/>
    <col collapsed="false" customWidth="true" hidden="false" outlineLevel="0" max="2" min="2" style="52" width="44.56"/>
    <col collapsed="false" customWidth="true" hidden="false" outlineLevel="0" max="3" min="3" style="104" width="0.85"/>
    <col collapsed="false" customWidth="true" hidden="false" outlineLevel="0" max="4" min="4" style="104" width="13.42"/>
    <col collapsed="false" customWidth="true" hidden="false" outlineLevel="0" max="5" min="5" style="104" width="0.85"/>
    <col collapsed="false" customWidth="true" hidden="false" outlineLevel="0" max="6" min="6" style="104" width="15"/>
    <col collapsed="false" customWidth="true" hidden="false" outlineLevel="0" max="7" min="7" style="104" width="0.85"/>
    <col collapsed="false" customWidth="true" hidden="false" outlineLevel="0" max="8" min="8" style="104" width="19.28"/>
    <col collapsed="false" customWidth="true" hidden="false" outlineLevel="0" max="9" min="9" style="104" width="0.85"/>
    <col collapsed="false" customWidth="true" hidden="false" outlineLevel="0" max="10" min="10" style="104" width="13.28"/>
    <col collapsed="false" customWidth="true" hidden="false" outlineLevel="0" max="11" min="11" style="104" width="0.85"/>
    <col collapsed="false" customWidth="true" hidden="false" outlineLevel="0" max="12" min="12" style="104" width="17.42"/>
    <col collapsed="false" customWidth="true" hidden="false" outlineLevel="0" max="13" min="13" style="104" width="0.85"/>
    <col collapsed="false" customWidth="true" hidden="false" outlineLevel="0" max="14" min="14" style="104" width="14.28"/>
    <col collapsed="false" customWidth="false" hidden="false" outlineLevel="0" max="257" min="15" style="91" width="9.14"/>
  </cols>
  <sheetData>
    <row r="1" s="197" customFormat="true" ht="15.95" hidden="false" customHeight="true" outlineLevel="0" collapsed="false">
      <c r="A1" s="197" t="str">
        <f aca="false">'3-4'!A1</f>
        <v>Thai Solar Energy Public Company Limited</v>
      </c>
      <c r="D1" s="198"/>
      <c r="F1" s="198"/>
      <c r="H1" s="198"/>
      <c r="J1" s="198"/>
      <c r="L1" s="198"/>
      <c r="N1" s="198"/>
    </row>
    <row r="2" s="197" customFormat="true" ht="15.95" hidden="false" customHeight="true" outlineLevel="0" collapsed="false">
      <c r="A2" s="197" t="s">
        <v>132</v>
      </c>
      <c r="D2" s="198"/>
      <c r="F2" s="198"/>
      <c r="H2" s="198"/>
      <c r="J2" s="198"/>
      <c r="L2" s="198"/>
      <c r="N2" s="198"/>
    </row>
    <row r="3" s="197" customFormat="true" ht="15.95" hidden="false" customHeight="true" outlineLevel="0" collapsed="false">
      <c r="A3" s="199" t="s">
        <v>71</v>
      </c>
      <c r="B3" s="199"/>
      <c r="C3" s="199"/>
      <c r="D3" s="200"/>
      <c r="E3" s="199"/>
      <c r="F3" s="200"/>
      <c r="G3" s="199"/>
      <c r="H3" s="200"/>
      <c r="I3" s="199"/>
      <c r="J3" s="200"/>
      <c r="K3" s="199"/>
      <c r="L3" s="200"/>
      <c r="M3" s="199"/>
      <c r="N3" s="200"/>
    </row>
    <row r="4" customFormat="false" ht="15.95" hidden="false" customHeight="true" outlineLevel="0" collapsed="false">
      <c r="A4" s="201"/>
      <c r="B4" s="201"/>
      <c r="C4" s="107"/>
      <c r="D4" s="202"/>
      <c r="E4" s="107"/>
      <c r="F4" s="107"/>
      <c r="G4" s="107"/>
      <c r="H4" s="202"/>
      <c r="I4" s="107"/>
      <c r="J4" s="202"/>
      <c r="K4" s="107"/>
      <c r="L4" s="103"/>
      <c r="M4" s="103"/>
      <c r="N4" s="103"/>
    </row>
    <row r="5" customFormat="false" ht="15.95" hidden="false" customHeight="true" outlineLevel="0" collapsed="false">
      <c r="A5" s="201"/>
      <c r="B5" s="201"/>
      <c r="C5" s="107"/>
      <c r="D5" s="202"/>
      <c r="E5" s="107"/>
      <c r="F5" s="107"/>
      <c r="G5" s="107"/>
      <c r="H5" s="202"/>
      <c r="I5" s="107"/>
      <c r="J5" s="202"/>
      <c r="K5" s="107"/>
      <c r="L5" s="103"/>
      <c r="M5" s="103"/>
      <c r="N5" s="103"/>
    </row>
    <row r="6" customFormat="false" ht="15.95" hidden="false" customHeight="true" outlineLevel="0" collapsed="false">
      <c r="A6" s="201"/>
      <c r="B6" s="201"/>
      <c r="C6" s="107"/>
      <c r="D6" s="203" t="s">
        <v>4</v>
      </c>
      <c r="E6" s="203"/>
      <c r="F6" s="203"/>
      <c r="G6" s="203"/>
      <c r="H6" s="203"/>
      <c r="I6" s="203"/>
      <c r="J6" s="203"/>
      <c r="K6" s="203"/>
      <c r="L6" s="203"/>
      <c r="M6" s="203"/>
      <c r="N6" s="203"/>
    </row>
    <row r="7" customFormat="false" ht="15.95" hidden="false" customHeight="true" outlineLevel="0" collapsed="false">
      <c r="C7" s="202"/>
      <c r="D7" s="204" t="s">
        <v>102</v>
      </c>
      <c r="E7" s="202"/>
      <c r="F7" s="202"/>
      <c r="G7" s="202"/>
      <c r="H7" s="204"/>
      <c r="I7" s="202"/>
      <c r="J7" s="205"/>
      <c r="K7" s="202"/>
      <c r="L7" s="205"/>
      <c r="M7" s="206"/>
    </row>
    <row r="8" customFormat="false" ht="15.95" hidden="false" customHeight="true" outlineLevel="0" collapsed="false">
      <c r="C8" s="202"/>
      <c r="D8" s="205" t="s">
        <v>105</v>
      </c>
      <c r="E8" s="202"/>
      <c r="F8" s="202" t="s">
        <v>106</v>
      </c>
      <c r="G8" s="202"/>
      <c r="H8" s="205" t="s">
        <v>133</v>
      </c>
      <c r="I8" s="202"/>
      <c r="J8" s="205" t="s">
        <v>108</v>
      </c>
      <c r="K8" s="202"/>
      <c r="L8" s="205" t="s">
        <v>109</v>
      </c>
      <c r="M8" s="207"/>
      <c r="N8" s="207"/>
    </row>
    <row r="9" customFormat="false" ht="15.95" hidden="false" customHeight="true" outlineLevel="0" collapsed="false">
      <c r="C9" s="202"/>
      <c r="D9" s="205" t="s">
        <v>113</v>
      </c>
      <c r="E9" s="202"/>
      <c r="F9" s="202" t="s">
        <v>114</v>
      </c>
      <c r="G9" s="202"/>
      <c r="H9" s="205" t="s">
        <v>115</v>
      </c>
      <c r="I9" s="202"/>
      <c r="J9" s="205" t="s">
        <v>116</v>
      </c>
      <c r="K9" s="202"/>
      <c r="L9" s="205" t="s">
        <v>117</v>
      </c>
      <c r="M9" s="207"/>
      <c r="N9" s="202" t="s">
        <v>104</v>
      </c>
    </row>
    <row r="10" customFormat="false" ht="15.95" hidden="false" customHeight="true" outlineLevel="0" collapsed="false">
      <c r="A10" s="41"/>
      <c r="B10" s="41"/>
      <c r="C10" s="202"/>
      <c r="D10" s="208" t="s">
        <v>13</v>
      </c>
      <c r="E10" s="202"/>
      <c r="F10" s="208" t="s">
        <v>13</v>
      </c>
      <c r="G10" s="202"/>
      <c r="H10" s="208" t="s">
        <v>13</v>
      </c>
      <c r="I10" s="202"/>
      <c r="J10" s="208" t="s">
        <v>13</v>
      </c>
      <c r="K10" s="202"/>
      <c r="L10" s="208" t="s">
        <v>13</v>
      </c>
      <c r="M10" s="207"/>
      <c r="N10" s="208" t="s">
        <v>13</v>
      </c>
    </row>
    <row r="11" customFormat="false" ht="15.95" hidden="false" customHeight="true" outlineLevel="0" collapsed="false">
      <c r="A11" s="48"/>
      <c r="B11" s="48"/>
      <c r="C11" s="116"/>
      <c r="D11" s="124"/>
      <c r="E11" s="124"/>
      <c r="F11" s="124"/>
      <c r="G11" s="124"/>
      <c r="H11" s="124"/>
      <c r="I11" s="124"/>
      <c r="J11" s="124"/>
      <c r="K11" s="124"/>
      <c r="L11" s="122"/>
      <c r="M11" s="122"/>
      <c r="N11" s="122"/>
    </row>
    <row r="12" customFormat="false" ht="15.95" hidden="false" customHeight="true" outlineLevel="0" collapsed="false">
      <c r="A12" s="209" t="s">
        <v>122</v>
      </c>
      <c r="B12" s="54"/>
      <c r="C12" s="61"/>
      <c r="D12" s="210" t="n">
        <v>1021219408</v>
      </c>
      <c r="E12" s="46"/>
      <c r="F12" s="46" t="n">
        <v>0</v>
      </c>
      <c r="G12" s="46"/>
      <c r="H12" s="46" t="n">
        <v>92465750</v>
      </c>
      <c r="I12" s="46"/>
      <c r="J12" s="46" t="n">
        <v>-5708417</v>
      </c>
      <c r="K12" s="46"/>
      <c r="L12" s="46" t="n">
        <v>-200164354</v>
      </c>
      <c r="M12" s="46"/>
      <c r="N12" s="210" t="n">
        <f aca="false">SUM(D12:L12)</f>
        <v>907812387</v>
      </c>
    </row>
    <row r="13" customFormat="false" ht="15.95" hidden="false" customHeight="true" outlineLevel="0" collapsed="false">
      <c r="A13" s="209" t="s">
        <v>126</v>
      </c>
      <c r="B13" s="54"/>
      <c r="C13" s="61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s="214" customFormat="true" ht="15.95" hidden="false" customHeight="true" outlineLevel="0" collapsed="false">
      <c r="A14" s="211"/>
      <c r="B14" s="212" t="s">
        <v>127</v>
      </c>
      <c r="C14" s="213"/>
      <c r="D14" s="210" t="n">
        <v>343780592</v>
      </c>
      <c r="E14" s="210"/>
      <c r="F14" s="210" t="n">
        <v>0</v>
      </c>
      <c r="G14" s="210"/>
      <c r="H14" s="210" t="n">
        <v>-92465750</v>
      </c>
      <c r="I14" s="210"/>
      <c r="J14" s="210" t="n">
        <v>5708417</v>
      </c>
      <c r="K14" s="210"/>
      <c r="L14" s="210" t="n">
        <v>0</v>
      </c>
      <c r="M14" s="210"/>
      <c r="N14" s="46" t="n">
        <f aca="false">SUM(D14:L14)</f>
        <v>257023259</v>
      </c>
    </row>
    <row r="15" s="214" customFormat="true" ht="15.95" hidden="false" customHeight="true" outlineLevel="0" collapsed="false">
      <c r="A15" s="215"/>
      <c r="B15" s="212" t="s">
        <v>134</v>
      </c>
      <c r="C15" s="213"/>
      <c r="D15" s="216" t="n">
        <v>0</v>
      </c>
      <c r="E15" s="210"/>
      <c r="F15" s="216" t="n">
        <v>0</v>
      </c>
      <c r="G15" s="210"/>
      <c r="H15" s="216" t="n">
        <v>0</v>
      </c>
      <c r="I15" s="210"/>
      <c r="J15" s="216" t="n">
        <v>0</v>
      </c>
      <c r="K15" s="210"/>
      <c r="L15" s="216" t="n">
        <v>-19112005</v>
      </c>
      <c r="M15" s="210"/>
      <c r="N15" s="55" t="n">
        <f aca="false">SUM(D15:L15)</f>
        <v>-19112005</v>
      </c>
    </row>
    <row r="16" s="214" customFormat="true" ht="15.95" hidden="false" customHeight="true" outlineLevel="0" collapsed="false">
      <c r="A16" s="217"/>
      <c r="B16" s="212"/>
      <c r="C16" s="213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</row>
    <row r="17" customFormat="false" ht="15.95" hidden="false" customHeight="true" outlineLevel="0" collapsed="false">
      <c r="A17" s="218" t="s">
        <v>129</v>
      </c>
      <c r="B17" s="212"/>
      <c r="C17" s="61"/>
      <c r="D17" s="59" t="n">
        <f aca="false">SUM(D12:D15)</f>
        <v>1365000000</v>
      </c>
      <c r="E17" s="46"/>
      <c r="F17" s="59" t="n">
        <f aca="false">SUM(F12:F15)</f>
        <v>0</v>
      </c>
      <c r="G17" s="46"/>
      <c r="H17" s="59" t="n">
        <f aca="false">SUM(H12:H15)</f>
        <v>0</v>
      </c>
      <c r="I17" s="46"/>
      <c r="J17" s="59" t="n">
        <f aca="false">SUM(J12:J15)</f>
        <v>0</v>
      </c>
      <c r="K17" s="46"/>
      <c r="L17" s="59" t="n">
        <f aca="false">SUM(L12:L15)</f>
        <v>-219276359</v>
      </c>
      <c r="M17" s="46"/>
      <c r="N17" s="59" t="n">
        <f aca="false">SUM(D17:M17)</f>
        <v>1145723641</v>
      </c>
    </row>
    <row r="18" customFormat="false" ht="15.95" hidden="false" customHeight="true" outlineLevel="0" collapsed="false">
      <c r="A18" s="218"/>
      <c r="B18" s="212"/>
      <c r="C18" s="61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5.95" hidden="false" customHeight="true" outlineLevel="0" collapsed="false">
      <c r="A19" s="209" t="s">
        <v>130</v>
      </c>
      <c r="B19" s="54"/>
      <c r="C19" s="61"/>
      <c r="D19" s="210" t="n">
        <v>1815000000</v>
      </c>
      <c r="E19" s="46"/>
      <c r="F19" s="210" t="n">
        <v>1266097322</v>
      </c>
      <c r="G19" s="46"/>
      <c r="H19" s="46" t="n">
        <v>0</v>
      </c>
      <c r="I19" s="46"/>
      <c r="J19" s="46" t="n">
        <v>0</v>
      </c>
      <c r="K19" s="46"/>
      <c r="L19" s="46" t="n">
        <v>-538543049</v>
      </c>
      <c r="M19" s="46"/>
      <c r="N19" s="46" t="n">
        <f aca="false">SUM(D19:L19)</f>
        <v>2542554273</v>
      </c>
    </row>
    <row r="20" customFormat="false" ht="15.95" hidden="false" customHeight="true" outlineLevel="0" collapsed="false">
      <c r="A20" s="209" t="s">
        <v>126</v>
      </c>
      <c r="B20" s="54"/>
      <c r="C20" s="61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s="214" customFormat="true" ht="15.95" hidden="false" customHeight="true" outlineLevel="0" collapsed="false">
      <c r="A21" s="215"/>
      <c r="B21" s="212" t="s">
        <v>134</v>
      </c>
      <c r="C21" s="213"/>
      <c r="D21" s="216" t="n">
        <v>0</v>
      </c>
      <c r="E21" s="210"/>
      <c r="F21" s="216" t="n">
        <v>0</v>
      </c>
      <c r="G21" s="210"/>
      <c r="H21" s="216" t="n">
        <v>0</v>
      </c>
      <c r="I21" s="210"/>
      <c r="J21" s="216" t="n">
        <v>0</v>
      </c>
      <c r="K21" s="210"/>
      <c r="L21" s="216" t="n">
        <v>-20662488</v>
      </c>
      <c r="M21" s="210"/>
      <c r="N21" s="55" t="n">
        <f aca="false">SUM(D21:L21)</f>
        <v>-20662488</v>
      </c>
    </row>
    <row r="22" s="214" customFormat="true" ht="15.95" hidden="false" customHeight="true" outlineLevel="0" collapsed="false">
      <c r="A22" s="217"/>
      <c r="B22" s="212"/>
      <c r="C22" s="213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</row>
    <row r="23" customFormat="false" ht="15.95" hidden="false" customHeight="true" outlineLevel="0" collapsed="false">
      <c r="A23" s="218" t="s">
        <v>131</v>
      </c>
      <c r="B23" s="212"/>
      <c r="C23" s="61"/>
      <c r="D23" s="59" t="n">
        <f aca="false">SUM(D19:D21)</f>
        <v>1815000000</v>
      </c>
      <c r="E23" s="46"/>
      <c r="F23" s="59" t="n">
        <f aca="false">SUM(F19:F21)</f>
        <v>1266097322</v>
      </c>
      <c r="G23" s="46"/>
      <c r="H23" s="59" t="n">
        <f aca="false">SUM(H19:H21)</f>
        <v>0</v>
      </c>
      <c r="I23" s="46"/>
      <c r="J23" s="59" t="n">
        <f aca="false">SUM(J19:J21)</f>
        <v>0</v>
      </c>
      <c r="K23" s="46"/>
      <c r="L23" s="59" t="n">
        <f aca="false">SUM(L19:L21)</f>
        <v>-559205537</v>
      </c>
      <c r="M23" s="46"/>
      <c r="N23" s="59" t="n">
        <f aca="false">SUM(N19:N21)</f>
        <v>2521891785</v>
      </c>
    </row>
    <row r="24" customFormat="false" ht="15.95" hidden="false" customHeight="true" outlineLevel="0" collapsed="false">
      <c r="A24" s="48"/>
      <c r="C24" s="61"/>
      <c r="D24" s="46"/>
      <c r="E24" s="46"/>
      <c r="F24" s="46"/>
      <c r="G24" s="46"/>
      <c r="H24" s="219"/>
      <c r="I24" s="46"/>
      <c r="J24" s="219"/>
      <c r="K24" s="46"/>
      <c r="L24" s="46"/>
      <c r="M24" s="46"/>
      <c r="N24" s="46"/>
    </row>
    <row r="25" customFormat="false" ht="15.95" hidden="false" customHeight="true" outlineLevel="0" collapsed="false">
      <c r="A25" s="218"/>
      <c r="C25" s="61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5.95" hidden="false" customHeight="true" outlineLevel="0" collapsed="false">
      <c r="A26" s="218"/>
      <c r="C26" s="61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5.95" hidden="false" customHeight="true" outlineLevel="0" collapsed="false">
      <c r="A27" s="218"/>
      <c r="C27" s="61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5.95" hidden="false" customHeight="true" outlineLevel="0" collapsed="false">
      <c r="A28" s="218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15.95" hidden="false" customHeight="true" outlineLevel="0" collapsed="false">
      <c r="A29" s="218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</row>
    <row r="30" customFormat="false" ht="15.95" hidden="false" customHeight="true" outlineLevel="0" collapsed="false">
      <c r="A30" s="218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</row>
    <row r="31" customFormat="false" ht="15.95" hidden="false" customHeight="true" outlineLevel="0" collapsed="false">
      <c r="A31" s="218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5.95" hidden="false" customHeight="true" outlineLevel="0" collapsed="false">
      <c r="A32" s="218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</row>
    <row r="33" customFormat="false" ht="19.5" hidden="false" customHeight="true" outlineLevel="0" collapsed="false">
      <c r="A33" s="218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21.95" hidden="false" customHeight="true" outlineLevel="0" collapsed="false">
      <c r="A34" s="220" t="str">
        <f aca="false">'3-4'!A53</f>
        <v>The accompanying notes form part of this interim financial information.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customFormat="false" ht="15" hidden="false" customHeight="true" outlineLevel="0" collapsed="false">
      <c r="D35" s="103"/>
      <c r="H35" s="103"/>
      <c r="J35" s="103"/>
      <c r="N35" s="122" t="n">
        <v>7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">
    <mergeCell ref="D6:N6"/>
    <mergeCell ref="A34:N34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2" min="1" style="221" width="1.71"/>
    <col collapsed="false" customWidth="true" hidden="false" outlineLevel="0" max="3" min="3" style="221" width="41.56"/>
    <col collapsed="false" customWidth="true" hidden="false" outlineLevel="0" max="4" min="4" style="222" width="5.85"/>
    <col collapsed="false" customWidth="true" hidden="false" outlineLevel="0" max="5" min="5" style="221" width="0.99"/>
    <col collapsed="false" customWidth="true" hidden="false" outlineLevel="0" max="6" min="6" style="223" width="12.99"/>
    <col collapsed="false" customWidth="true" hidden="false" outlineLevel="0" max="7" min="7" style="224" width="0.85"/>
    <col collapsed="false" customWidth="true" hidden="false" outlineLevel="0" max="8" min="8" style="223" width="12.99"/>
    <col collapsed="false" customWidth="true" hidden="false" outlineLevel="0" max="9" min="9" style="224" width="0.85"/>
    <col collapsed="false" customWidth="true" hidden="false" outlineLevel="0" max="10" min="10" style="223" width="12.99"/>
    <col collapsed="false" customWidth="true" hidden="false" outlineLevel="0" max="11" min="11" style="224" width="0.85"/>
    <col collapsed="false" customWidth="true" hidden="false" outlineLevel="0" max="12" min="12" style="223" width="12.99"/>
    <col collapsed="false" customWidth="false" hidden="false" outlineLevel="0" max="13" min="13" style="221" width="9.14"/>
    <col collapsed="false" customWidth="true" hidden="false" outlineLevel="0" max="14" min="14" style="221" width="14.28"/>
    <col collapsed="false" customWidth="true" hidden="false" outlineLevel="0" max="15" min="15" style="221" width="1.28"/>
    <col collapsed="false" customWidth="false" hidden="false" outlineLevel="0" max="16" min="16" style="221" width="9.14"/>
    <col collapsed="false" customWidth="true" hidden="false" outlineLevel="0" max="17" min="17" style="221" width="8.85"/>
    <col collapsed="false" customWidth="true" hidden="false" outlineLevel="0" max="18" min="18" style="221" width="2.14"/>
    <col collapsed="false" customWidth="true" hidden="false" outlineLevel="0" max="19" min="19" style="221" width="10.28"/>
    <col collapsed="false" customWidth="true" hidden="false" outlineLevel="0" max="20" min="20" style="221" width="2.14"/>
    <col collapsed="false" customWidth="false" hidden="false" outlineLevel="0" max="21" min="21" style="221" width="9.14"/>
    <col collapsed="false" customWidth="true" hidden="false" outlineLevel="0" max="22" min="22" style="221" width="2.14"/>
    <col collapsed="false" customWidth="false" hidden="false" outlineLevel="0" max="257" min="23" style="221" width="9.14"/>
  </cols>
  <sheetData>
    <row r="1" s="226" customFormat="true" ht="15.95" hidden="false" customHeight="true" outlineLevel="0" collapsed="false">
      <c r="A1" s="109" t="str">
        <f aca="false">'3-4'!A1</f>
        <v>Thai Solar Energy Public Company Limited</v>
      </c>
      <c r="B1" s="225"/>
      <c r="C1" s="225"/>
      <c r="E1" s="227"/>
      <c r="F1" s="228"/>
      <c r="G1" s="229"/>
      <c r="H1" s="228"/>
      <c r="I1" s="229"/>
      <c r="J1" s="228"/>
      <c r="K1" s="230"/>
      <c r="L1" s="228"/>
    </row>
    <row r="2" s="226" customFormat="true" ht="15.95" hidden="false" customHeight="true" outlineLevel="0" collapsed="false">
      <c r="A2" s="109" t="s">
        <v>135</v>
      </c>
      <c r="B2" s="225"/>
      <c r="C2" s="225"/>
      <c r="E2" s="227"/>
      <c r="F2" s="228"/>
      <c r="G2" s="229"/>
      <c r="H2" s="228"/>
      <c r="I2" s="229"/>
      <c r="J2" s="228"/>
      <c r="K2" s="230"/>
      <c r="L2" s="228"/>
    </row>
    <row r="3" s="226" customFormat="true" ht="15.95" hidden="false" customHeight="true" outlineLevel="0" collapsed="false">
      <c r="A3" s="111" t="str">
        <f aca="false">'6'!A3</f>
        <v>For the three-month period ended 31 March 2015</v>
      </c>
      <c r="B3" s="231"/>
      <c r="C3" s="231"/>
      <c r="D3" s="232"/>
      <c r="E3" s="233"/>
      <c r="F3" s="234"/>
      <c r="G3" s="235"/>
      <c r="H3" s="234"/>
      <c r="I3" s="235"/>
      <c r="J3" s="234"/>
      <c r="K3" s="236"/>
      <c r="L3" s="234"/>
    </row>
    <row r="4" s="226" customFormat="true" ht="15.95" hidden="false" customHeight="true" outlineLevel="0" collapsed="false">
      <c r="A4" s="237"/>
      <c r="B4" s="238"/>
      <c r="C4" s="238"/>
      <c r="D4" s="239"/>
      <c r="E4" s="239"/>
      <c r="F4" s="223"/>
      <c r="G4" s="240"/>
      <c r="H4" s="223"/>
      <c r="I4" s="240"/>
      <c r="J4" s="223"/>
      <c r="K4" s="240"/>
      <c r="L4" s="223"/>
    </row>
    <row r="5" s="226" customFormat="true" ht="15.95" hidden="false" customHeight="true" outlineLevel="0" collapsed="false">
      <c r="A5" s="237"/>
      <c r="B5" s="238"/>
      <c r="C5" s="238"/>
      <c r="D5" s="239"/>
      <c r="E5" s="239"/>
      <c r="F5" s="223"/>
      <c r="G5" s="240"/>
      <c r="H5" s="223"/>
      <c r="I5" s="240"/>
      <c r="J5" s="223"/>
      <c r="K5" s="240"/>
      <c r="L5" s="223"/>
    </row>
    <row r="6" s="226" customFormat="true" ht="15.95" hidden="false" customHeight="true" outlineLevel="0" collapsed="false">
      <c r="A6" s="238"/>
      <c r="B6" s="238"/>
      <c r="C6" s="238"/>
      <c r="D6" s="239"/>
      <c r="E6" s="239"/>
      <c r="F6" s="16" t="s">
        <v>3</v>
      </c>
      <c r="G6" s="16"/>
      <c r="H6" s="16"/>
      <c r="I6" s="9"/>
      <c r="J6" s="17" t="s">
        <v>4</v>
      </c>
      <c r="K6" s="17"/>
      <c r="L6" s="17"/>
    </row>
    <row r="7" s="52" customFormat="true" ht="15.95" hidden="false" customHeight="true" outlineLevel="0" collapsed="false">
      <c r="B7" s="105"/>
      <c r="C7" s="116"/>
      <c r="D7" s="32"/>
      <c r="E7" s="32"/>
      <c r="F7" s="206"/>
      <c r="G7" s="116"/>
      <c r="H7" s="120" t="s">
        <v>5</v>
      </c>
      <c r="I7" s="107"/>
      <c r="J7" s="202"/>
      <c r="L7" s="206"/>
    </row>
    <row r="8" s="226" customFormat="true" ht="15.95" hidden="false" customHeight="true" outlineLevel="0" collapsed="false">
      <c r="A8" s="238"/>
      <c r="B8" s="238"/>
      <c r="C8" s="238"/>
      <c r="D8" s="239"/>
      <c r="E8" s="239"/>
      <c r="F8" s="24" t="s">
        <v>8</v>
      </c>
      <c r="G8" s="32"/>
      <c r="H8" s="24" t="s">
        <v>8</v>
      </c>
      <c r="I8" s="116"/>
      <c r="J8" s="24" t="s">
        <v>8</v>
      </c>
      <c r="K8" s="107"/>
      <c r="L8" s="24" t="s">
        <v>8</v>
      </c>
    </row>
    <row r="9" customFormat="false" ht="15.95" hidden="false" customHeight="true" outlineLevel="0" collapsed="false">
      <c r="D9" s="52"/>
      <c r="E9" s="103"/>
      <c r="F9" s="24" t="s">
        <v>10</v>
      </c>
      <c r="G9" s="26"/>
      <c r="H9" s="24" t="s">
        <v>11</v>
      </c>
      <c r="I9" s="241"/>
      <c r="J9" s="24" t="s">
        <v>10</v>
      </c>
      <c r="K9" s="26"/>
      <c r="L9" s="24" t="s">
        <v>11</v>
      </c>
    </row>
    <row r="10" s="226" customFormat="true" ht="15.95" hidden="false" customHeight="true" outlineLevel="0" collapsed="false">
      <c r="A10" s="221"/>
      <c r="B10" s="221"/>
      <c r="C10" s="221"/>
      <c r="D10" s="31" t="s">
        <v>12</v>
      </c>
      <c r="E10" s="91"/>
      <c r="F10" s="208" t="s">
        <v>13</v>
      </c>
      <c r="G10" s="26"/>
      <c r="H10" s="208" t="s">
        <v>13</v>
      </c>
      <c r="I10" s="241"/>
      <c r="J10" s="208" t="s">
        <v>13</v>
      </c>
      <c r="K10" s="26"/>
      <c r="L10" s="208" t="s">
        <v>13</v>
      </c>
    </row>
    <row r="11" s="226" customFormat="true" ht="15.95" hidden="false" customHeight="true" outlineLevel="0" collapsed="false">
      <c r="A11" s="221"/>
      <c r="B11" s="221"/>
      <c r="C11" s="221"/>
      <c r="D11" s="242"/>
      <c r="E11" s="91"/>
      <c r="F11" s="205"/>
      <c r="G11" s="26"/>
      <c r="H11" s="205"/>
      <c r="I11" s="241"/>
      <c r="J11" s="205"/>
      <c r="K11" s="26"/>
      <c r="L11" s="205"/>
    </row>
    <row r="12" customFormat="false" ht="15.95" hidden="false" customHeight="true" outlineLevel="0" collapsed="false">
      <c r="A12" s="109" t="s">
        <v>136</v>
      </c>
      <c r="B12" s="226"/>
      <c r="C12" s="226"/>
      <c r="D12" s="226"/>
      <c r="E12" s="239"/>
      <c r="G12" s="240"/>
      <c r="I12" s="240"/>
      <c r="K12" s="243"/>
    </row>
    <row r="13" customFormat="false" ht="15.95" hidden="false" customHeight="true" outlineLevel="0" collapsed="false">
      <c r="A13" s="244" t="s">
        <v>83</v>
      </c>
      <c r="B13" s="245"/>
      <c r="C13" s="245"/>
      <c r="D13" s="226"/>
      <c r="E13" s="239"/>
      <c r="F13" s="223" t="n">
        <v>140384189</v>
      </c>
      <c r="G13" s="240"/>
      <c r="H13" s="223" t="n">
        <v>55768359</v>
      </c>
      <c r="I13" s="240"/>
      <c r="J13" s="223" t="n">
        <v>-20729631</v>
      </c>
      <c r="K13" s="243"/>
      <c r="L13" s="223" t="n">
        <v>-19157442</v>
      </c>
    </row>
    <row r="14" customFormat="false" ht="15.95" hidden="false" customHeight="true" outlineLevel="0" collapsed="false">
      <c r="A14" s="244" t="s">
        <v>137</v>
      </c>
      <c r="B14" s="245"/>
      <c r="C14" s="245"/>
      <c r="D14" s="226"/>
      <c r="E14" s="239"/>
      <c r="G14" s="240"/>
      <c r="I14" s="240"/>
      <c r="K14" s="243"/>
    </row>
    <row r="15" customFormat="false" ht="15.95" hidden="false" customHeight="true" outlineLevel="0" collapsed="false">
      <c r="A15" s="109"/>
      <c r="B15" s="245" t="s">
        <v>138</v>
      </c>
      <c r="C15" s="245"/>
      <c r="D15" s="222" t="n">
        <v>12</v>
      </c>
      <c r="E15" s="239"/>
      <c r="F15" s="223" t="n">
        <v>8095894</v>
      </c>
      <c r="G15" s="240"/>
      <c r="H15" s="223" t="n">
        <v>7974218</v>
      </c>
      <c r="I15" s="240"/>
      <c r="J15" s="223" t="n">
        <v>5073605</v>
      </c>
      <c r="K15" s="243"/>
      <c r="L15" s="223" t="n">
        <v>8021162</v>
      </c>
    </row>
    <row r="16" customFormat="false" ht="15.95" hidden="false" customHeight="true" outlineLevel="0" collapsed="false">
      <c r="A16" s="109"/>
      <c r="B16" s="245" t="s">
        <v>81</v>
      </c>
      <c r="D16" s="221"/>
      <c r="F16" s="246"/>
      <c r="G16" s="221"/>
      <c r="H16" s="246"/>
      <c r="I16" s="221"/>
      <c r="J16" s="246"/>
      <c r="K16" s="221"/>
      <c r="L16" s="246"/>
    </row>
    <row r="17" customFormat="false" ht="15.95" hidden="false" customHeight="true" outlineLevel="0" collapsed="false">
      <c r="A17" s="109"/>
      <c r="B17" s="245"/>
      <c r="C17" s="221" t="s">
        <v>139</v>
      </c>
      <c r="D17" s="222" t="n">
        <v>11</v>
      </c>
      <c r="E17" s="239"/>
      <c r="F17" s="223" t="n">
        <v>-155924728</v>
      </c>
      <c r="G17" s="240"/>
      <c r="H17" s="223" t="n">
        <v>-73359081</v>
      </c>
      <c r="I17" s="240"/>
      <c r="J17" s="61" t="s">
        <v>22</v>
      </c>
      <c r="K17" s="243"/>
      <c r="L17" s="61" t="s">
        <v>22</v>
      </c>
    </row>
    <row r="18" customFormat="false" ht="15.95" hidden="false" customHeight="true" outlineLevel="0" collapsed="false">
      <c r="A18" s="244"/>
      <c r="B18" s="245" t="s">
        <v>140</v>
      </c>
      <c r="C18" s="245"/>
      <c r="D18" s="226"/>
      <c r="E18" s="239"/>
      <c r="F18" s="223" t="n">
        <v>335713</v>
      </c>
      <c r="G18" s="240"/>
      <c r="H18" s="223" t="n">
        <v>227186</v>
      </c>
      <c r="I18" s="240"/>
      <c r="J18" s="223" t="n">
        <v>335713</v>
      </c>
      <c r="K18" s="243"/>
      <c r="L18" s="223" t="n">
        <v>227186</v>
      </c>
    </row>
    <row r="19" customFormat="false" ht="15.95" hidden="false" customHeight="true" outlineLevel="0" collapsed="false">
      <c r="A19" s="244"/>
      <c r="B19" s="245" t="s">
        <v>141</v>
      </c>
      <c r="C19" s="245"/>
      <c r="D19" s="226"/>
      <c r="E19" s="239"/>
      <c r="F19" s="223" t="n">
        <v>80</v>
      </c>
      <c r="G19" s="240"/>
      <c r="H19" s="61" t="s">
        <v>22</v>
      </c>
      <c r="I19" s="240"/>
      <c r="J19" s="223" t="n">
        <v>80</v>
      </c>
      <c r="K19" s="243"/>
      <c r="L19" s="223" t="n">
        <v>-531</v>
      </c>
    </row>
    <row r="20" customFormat="false" ht="15.95" hidden="false" customHeight="true" outlineLevel="0" collapsed="false">
      <c r="A20" s="244"/>
      <c r="B20" s="245" t="s">
        <v>142</v>
      </c>
      <c r="C20" s="245"/>
      <c r="D20" s="222" t="n">
        <v>8</v>
      </c>
      <c r="E20" s="239"/>
      <c r="F20" s="223" t="n">
        <v>-710644</v>
      </c>
      <c r="G20" s="240"/>
      <c r="H20" s="61" t="s">
        <v>22</v>
      </c>
      <c r="I20" s="240"/>
      <c r="J20" s="223" t="n">
        <v>-710644</v>
      </c>
      <c r="K20" s="243"/>
      <c r="L20" s="61" t="s">
        <v>22</v>
      </c>
    </row>
    <row r="21" customFormat="false" ht="15.95" hidden="false" customHeight="true" outlineLevel="0" collapsed="false">
      <c r="A21" s="244"/>
      <c r="B21" s="48" t="s">
        <v>143</v>
      </c>
      <c r="C21" s="49"/>
      <c r="D21" s="226"/>
      <c r="E21" s="239"/>
      <c r="F21" s="223" t="n">
        <v>-8006595</v>
      </c>
      <c r="G21" s="240"/>
      <c r="H21" s="223" t="n">
        <v>-71553</v>
      </c>
      <c r="I21" s="240"/>
      <c r="J21" s="223" t="n">
        <v>-8003083</v>
      </c>
      <c r="K21" s="243"/>
      <c r="L21" s="223" t="n">
        <v>-71553</v>
      </c>
    </row>
    <row r="22" customFormat="false" ht="15.95" hidden="false" customHeight="true" outlineLevel="0" collapsed="false">
      <c r="A22" s="244"/>
      <c r="B22" s="245" t="s">
        <v>144</v>
      </c>
      <c r="C22" s="245"/>
      <c r="D22" s="226"/>
      <c r="E22" s="239"/>
      <c r="F22" s="247" t="n">
        <v>5370652</v>
      </c>
      <c r="G22" s="240"/>
      <c r="H22" s="247" t="n">
        <v>9702750</v>
      </c>
      <c r="I22" s="240"/>
      <c r="J22" s="247" t="n">
        <v>2606702</v>
      </c>
      <c r="K22" s="243"/>
      <c r="L22" s="247" t="n">
        <v>9407961</v>
      </c>
    </row>
    <row r="23" s="226" customFormat="true" ht="8.25" hidden="false" customHeight="true" outlineLevel="0" collapsed="false">
      <c r="A23" s="221"/>
      <c r="D23" s="239"/>
      <c r="E23" s="239"/>
      <c r="F23" s="223"/>
      <c r="G23" s="240"/>
      <c r="H23" s="223"/>
      <c r="I23" s="240"/>
      <c r="J23" s="223"/>
      <c r="K23" s="243"/>
      <c r="L23" s="223"/>
    </row>
    <row r="24" customFormat="false" ht="15.95" hidden="false" customHeight="true" outlineLevel="0" collapsed="false">
      <c r="A24" s="88"/>
      <c r="B24" s="248"/>
      <c r="C24" s="248"/>
      <c r="D24" s="239"/>
      <c r="E24" s="239"/>
      <c r="F24" s="223" t="n">
        <f aca="false">SUM(F13:F22)</f>
        <v>-10455439</v>
      </c>
      <c r="G24" s="240"/>
      <c r="H24" s="223" t="n">
        <f aca="false">SUM(H13:H22)</f>
        <v>241879</v>
      </c>
      <c r="I24" s="240"/>
      <c r="J24" s="223" t="n">
        <f aca="false">SUM(J13:J22)</f>
        <v>-21427258</v>
      </c>
      <c r="K24" s="243"/>
      <c r="L24" s="223" t="n">
        <f aca="false">SUM(L13:L22)</f>
        <v>-1573217</v>
      </c>
    </row>
    <row r="25" s="226" customFormat="true" ht="8.25" hidden="false" customHeight="true" outlineLevel="0" collapsed="false">
      <c r="A25" s="221"/>
      <c r="D25" s="239"/>
      <c r="E25" s="239"/>
      <c r="F25" s="223"/>
      <c r="G25" s="240"/>
      <c r="H25" s="223"/>
      <c r="I25" s="240"/>
      <c r="J25" s="223"/>
      <c r="K25" s="243"/>
      <c r="L25" s="223"/>
    </row>
    <row r="26" customFormat="false" ht="15.95" hidden="false" customHeight="true" outlineLevel="0" collapsed="false">
      <c r="A26" s="88" t="s">
        <v>145</v>
      </c>
      <c r="B26" s="248"/>
      <c r="C26" s="248"/>
      <c r="D26" s="239"/>
      <c r="E26" s="239"/>
      <c r="G26" s="240"/>
      <c r="I26" s="240"/>
      <c r="K26" s="243"/>
    </row>
    <row r="27" s="226" customFormat="true" ht="15.95" hidden="false" customHeight="true" outlineLevel="0" collapsed="false">
      <c r="A27" s="221"/>
      <c r="B27" s="248" t="s">
        <v>19</v>
      </c>
      <c r="C27" s="248"/>
      <c r="D27" s="239"/>
      <c r="E27" s="239"/>
      <c r="F27" s="223" t="n">
        <v>-7477734</v>
      </c>
      <c r="G27" s="240"/>
      <c r="H27" s="223" t="n">
        <v>87783</v>
      </c>
      <c r="I27" s="240"/>
      <c r="J27" s="223" t="n">
        <v>-14171032</v>
      </c>
      <c r="K27" s="243"/>
      <c r="L27" s="223" t="n">
        <v>-157450125</v>
      </c>
    </row>
    <row r="28" s="226" customFormat="true" ht="15.95" hidden="false" customHeight="true" outlineLevel="0" collapsed="false">
      <c r="A28" s="221"/>
      <c r="B28" s="248" t="s">
        <v>23</v>
      </c>
      <c r="C28" s="248"/>
      <c r="D28" s="239"/>
      <c r="E28" s="239"/>
      <c r="F28" s="223" t="n">
        <v>-3429554</v>
      </c>
      <c r="G28" s="240"/>
      <c r="H28" s="61" t="s">
        <v>22</v>
      </c>
      <c r="I28" s="240"/>
      <c r="J28" s="223" t="n">
        <v>-2173573</v>
      </c>
      <c r="K28" s="243"/>
      <c r="L28" s="61" t="s">
        <v>22</v>
      </c>
    </row>
    <row r="29" s="226" customFormat="true" ht="15.95" hidden="false" customHeight="true" outlineLevel="0" collapsed="false">
      <c r="A29" s="221"/>
      <c r="B29" s="249" t="s">
        <v>24</v>
      </c>
      <c r="C29" s="249"/>
      <c r="D29" s="239"/>
      <c r="E29" s="239"/>
      <c r="F29" s="223" t="n">
        <v>3253345</v>
      </c>
      <c r="G29" s="240"/>
      <c r="H29" s="223" t="n">
        <v>-33351158</v>
      </c>
      <c r="I29" s="240"/>
      <c r="J29" s="223" t="n">
        <v>-9002247</v>
      </c>
      <c r="K29" s="243"/>
      <c r="L29" s="223" t="n">
        <v>-212840</v>
      </c>
    </row>
    <row r="30" s="226" customFormat="true" ht="15.95" hidden="false" customHeight="true" outlineLevel="0" collapsed="false">
      <c r="A30" s="221"/>
      <c r="B30" s="249" t="s">
        <v>32</v>
      </c>
      <c r="C30" s="249"/>
      <c r="D30" s="239"/>
      <c r="E30" s="239"/>
      <c r="F30" s="223" t="n">
        <v>277477</v>
      </c>
      <c r="G30" s="240"/>
      <c r="H30" s="223" t="n">
        <v>44222</v>
      </c>
      <c r="I30" s="240"/>
      <c r="J30" s="223" t="n">
        <v>3429990</v>
      </c>
      <c r="K30" s="243"/>
      <c r="L30" s="223" t="n">
        <v>-4200</v>
      </c>
    </row>
    <row r="31" s="226" customFormat="true" ht="15.95" hidden="false" customHeight="true" outlineLevel="0" collapsed="false">
      <c r="A31" s="221"/>
      <c r="B31" s="249" t="s">
        <v>146</v>
      </c>
      <c r="C31" s="249"/>
      <c r="D31" s="239"/>
      <c r="E31" s="239"/>
      <c r="F31" s="223" t="n">
        <v>1358448</v>
      </c>
      <c r="G31" s="240"/>
      <c r="H31" s="223" t="n">
        <v>-160932302</v>
      </c>
      <c r="I31" s="240"/>
      <c r="J31" s="223" t="n">
        <v>-1865424</v>
      </c>
      <c r="K31" s="243"/>
      <c r="L31" s="223" t="n">
        <v>-4979478</v>
      </c>
    </row>
    <row r="32" s="226" customFormat="true" ht="15.95" hidden="false" customHeight="true" outlineLevel="0" collapsed="false">
      <c r="A32" s="221"/>
      <c r="B32" s="249" t="s">
        <v>45</v>
      </c>
      <c r="C32" s="249"/>
      <c r="D32" s="239"/>
      <c r="E32" s="239"/>
      <c r="F32" s="223" t="n">
        <v>-38340415</v>
      </c>
      <c r="G32" s="240"/>
      <c r="H32" s="61" t="s">
        <v>22</v>
      </c>
      <c r="I32" s="240"/>
      <c r="J32" s="223" t="n">
        <v>-38340415</v>
      </c>
      <c r="K32" s="243"/>
      <c r="L32" s="61" t="s">
        <v>22</v>
      </c>
    </row>
    <row r="33" s="226" customFormat="true" ht="15.95" hidden="false" customHeight="true" outlineLevel="0" collapsed="false">
      <c r="A33" s="221"/>
      <c r="B33" s="249" t="s">
        <v>46</v>
      </c>
      <c r="C33" s="249"/>
      <c r="D33" s="239"/>
      <c r="E33" s="239"/>
      <c r="F33" s="223" t="n">
        <v>-1903179</v>
      </c>
      <c r="G33" s="240"/>
      <c r="H33" s="223" t="n">
        <v>-84350</v>
      </c>
      <c r="I33" s="240"/>
      <c r="J33" s="223" t="n">
        <v>-2272671</v>
      </c>
      <c r="K33" s="243"/>
      <c r="L33" s="223" t="n">
        <v>-317112</v>
      </c>
    </row>
    <row r="34" customFormat="false" ht="15.95" hidden="false" customHeight="true" outlineLevel="0" collapsed="false">
      <c r="B34" s="249" t="s">
        <v>51</v>
      </c>
      <c r="C34" s="248"/>
      <c r="E34" s="222"/>
      <c r="F34" s="247" t="n">
        <v>-43526</v>
      </c>
      <c r="G34" s="240"/>
      <c r="H34" s="247" t="n">
        <v>72000</v>
      </c>
      <c r="I34" s="240"/>
      <c r="J34" s="247" t="n">
        <v>-43526</v>
      </c>
      <c r="K34" s="243"/>
      <c r="L34" s="247" t="n">
        <v>72000</v>
      </c>
    </row>
    <row r="35" s="226" customFormat="true" ht="8.25" hidden="false" customHeight="true" outlineLevel="0" collapsed="false">
      <c r="A35" s="221"/>
      <c r="D35" s="239"/>
      <c r="E35" s="239"/>
      <c r="F35" s="223"/>
      <c r="G35" s="240"/>
      <c r="H35" s="223"/>
      <c r="I35" s="240"/>
      <c r="J35" s="223"/>
      <c r="K35" s="243"/>
      <c r="L35" s="223"/>
    </row>
    <row r="36" s="226" customFormat="true" ht="15.95" hidden="false" customHeight="true" outlineLevel="0" collapsed="false">
      <c r="A36" s="250" t="s">
        <v>147</v>
      </c>
      <c r="B36" s="250"/>
      <c r="C36" s="250"/>
      <c r="D36" s="239"/>
      <c r="E36" s="239"/>
      <c r="F36" s="223" t="n">
        <f aca="false">SUM(F24:F34)</f>
        <v>-56760577</v>
      </c>
      <c r="G36" s="240"/>
      <c r="H36" s="223" t="n">
        <f aca="false">SUM(H24:H34)</f>
        <v>-193921926</v>
      </c>
      <c r="I36" s="240"/>
      <c r="J36" s="223" t="n">
        <f aca="false">SUM(J24:J34)</f>
        <v>-85866156</v>
      </c>
      <c r="K36" s="243"/>
      <c r="L36" s="223" t="n">
        <f aca="false">SUM(L24:L34)</f>
        <v>-164464972</v>
      </c>
    </row>
    <row r="37" s="226" customFormat="true" ht="15.95" hidden="false" customHeight="true" outlineLevel="0" collapsed="false">
      <c r="A37" s="251" t="s">
        <v>148</v>
      </c>
      <c r="B37" s="252"/>
      <c r="C37" s="252"/>
      <c r="D37" s="52"/>
      <c r="E37" s="239"/>
      <c r="F37" s="247" t="n">
        <v>-411922</v>
      </c>
      <c r="G37" s="240"/>
      <c r="H37" s="247" t="n">
        <v>0</v>
      </c>
      <c r="I37" s="240"/>
      <c r="J37" s="247" t="n">
        <v>-392238</v>
      </c>
      <c r="K37" s="243"/>
      <c r="L37" s="247" t="n">
        <v>0</v>
      </c>
    </row>
    <row r="38" s="226" customFormat="true" ht="9" hidden="false" customHeight="true" outlineLevel="0" collapsed="false">
      <c r="A38" s="221"/>
      <c r="D38" s="239"/>
      <c r="E38" s="239"/>
      <c r="F38" s="223"/>
      <c r="G38" s="240"/>
      <c r="H38" s="223"/>
      <c r="I38" s="240"/>
      <c r="J38" s="223"/>
      <c r="K38" s="243"/>
      <c r="L38" s="223"/>
    </row>
    <row r="39" s="226" customFormat="true" ht="15.95" hidden="false" customHeight="true" outlineLevel="0" collapsed="false">
      <c r="A39" s="250" t="s">
        <v>149</v>
      </c>
      <c r="D39" s="239"/>
      <c r="E39" s="239"/>
      <c r="F39" s="253" t="n">
        <f aca="false">SUM(F36:F37)</f>
        <v>-57172499</v>
      </c>
      <c r="G39" s="240"/>
      <c r="H39" s="253" t="n">
        <f aca="false">SUM(H36:H37)</f>
        <v>-193921926</v>
      </c>
      <c r="I39" s="240"/>
      <c r="J39" s="253" t="n">
        <f aca="false">SUM(J36:J37)</f>
        <v>-86258394</v>
      </c>
      <c r="K39" s="243"/>
      <c r="L39" s="253" t="n">
        <f aca="false">SUM(L36:L37)</f>
        <v>-164464972</v>
      </c>
    </row>
    <row r="40" customFormat="false" ht="15.95" hidden="false" customHeight="true" outlineLevel="0" collapsed="false">
      <c r="A40" s="254"/>
      <c r="B40" s="254"/>
      <c r="C40" s="254"/>
      <c r="D40" s="239"/>
      <c r="E40" s="239"/>
    </row>
    <row r="41" customFormat="false" ht="15.95" hidden="false" customHeight="true" outlineLevel="0" collapsed="false">
      <c r="A41" s="254"/>
      <c r="B41" s="254"/>
      <c r="C41" s="254"/>
      <c r="D41" s="239"/>
      <c r="E41" s="239"/>
    </row>
    <row r="42" customFormat="false" ht="15.95" hidden="false" customHeight="true" outlineLevel="0" collapsed="false">
      <c r="A42" s="254"/>
      <c r="B42" s="254"/>
      <c r="C42" s="254"/>
      <c r="D42" s="239"/>
      <c r="E42" s="239"/>
    </row>
    <row r="43" customFormat="false" ht="15.95" hidden="false" customHeight="true" outlineLevel="0" collapsed="false">
      <c r="A43" s="254"/>
      <c r="B43" s="254"/>
      <c r="C43" s="254"/>
      <c r="D43" s="239"/>
      <c r="E43" s="239"/>
    </row>
    <row r="44" customFormat="false" ht="15.95" hidden="false" customHeight="true" outlineLevel="0" collapsed="false">
      <c r="A44" s="254"/>
      <c r="B44" s="254"/>
      <c r="C44" s="254"/>
      <c r="D44" s="239"/>
      <c r="E44" s="239"/>
    </row>
    <row r="45" customFormat="false" ht="15.95" hidden="false" customHeight="true" outlineLevel="0" collapsed="false">
      <c r="A45" s="254"/>
      <c r="B45" s="254"/>
      <c r="C45" s="254"/>
      <c r="D45" s="239"/>
      <c r="E45" s="239"/>
    </row>
    <row r="46" customFormat="false" ht="15.95" hidden="false" customHeight="true" outlineLevel="0" collapsed="false">
      <c r="A46" s="254"/>
      <c r="B46" s="254"/>
      <c r="C46" s="254"/>
      <c r="D46" s="239"/>
      <c r="E46" s="239"/>
    </row>
    <row r="47" customFormat="false" ht="15.95" hidden="false" customHeight="true" outlineLevel="0" collapsed="false">
      <c r="A47" s="254"/>
      <c r="B47" s="254"/>
      <c r="C47" s="254"/>
      <c r="D47" s="239"/>
      <c r="E47" s="239"/>
    </row>
    <row r="48" customFormat="false" ht="15.95" hidden="false" customHeight="true" outlineLevel="0" collapsed="false">
      <c r="A48" s="254"/>
      <c r="B48" s="254"/>
      <c r="C48" s="254"/>
      <c r="D48" s="239"/>
      <c r="E48" s="239"/>
    </row>
    <row r="49" customFormat="false" ht="15.95" hidden="false" customHeight="true" outlineLevel="0" collapsed="false">
      <c r="A49" s="254"/>
      <c r="B49" s="254"/>
      <c r="C49" s="254"/>
      <c r="D49" s="239"/>
      <c r="E49" s="239"/>
    </row>
    <row r="50" customFormat="false" ht="15.95" hidden="false" customHeight="true" outlineLevel="0" collapsed="false">
      <c r="A50" s="254"/>
      <c r="B50" s="254"/>
      <c r="C50" s="254"/>
      <c r="D50" s="239"/>
      <c r="E50" s="239"/>
    </row>
    <row r="51" customFormat="false" ht="15.95" hidden="false" customHeight="true" outlineLevel="0" collapsed="false">
      <c r="A51" s="254"/>
      <c r="B51" s="254"/>
      <c r="C51" s="254"/>
      <c r="D51" s="239"/>
      <c r="E51" s="239"/>
    </row>
    <row r="52" customFormat="false" ht="15.95" hidden="false" customHeight="true" outlineLevel="0" collapsed="false">
      <c r="A52" s="254"/>
      <c r="B52" s="254"/>
      <c r="C52" s="254"/>
      <c r="D52" s="239"/>
      <c r="E52" s="239"/>
    </row>
    <row r="53" customFormat="false" ht="15.95" hidden="false" customHeight="true" outlineLevel="0" collapsed="false">
      <c r="A53" s="254"/>
      <c r="B53" s="254"/>
      <c r="C53" s="254"/>
      <c r="D53" s="239"/>
      <c r="E53" s="239"/>
    </row>
    <row r="54" customFormat="false" ht="15.95" hidden="false" customHeight="true" outlineLevel="0" collapsed="false">
      <c r="A54" s="254"/>
      <c r="B54" s="254"/>
      <c r="C54" s="254"/>
      <c r="D54" s="239"/>
      <c r="E54" s="239"/>
    </row>
    <row r="55" customFormat="false" ht="15.95" hidden="false" customHeight="true" outlineLevel="0" collapsed="false">
      <c r="A55" s="254"/>
      <c r="B55" s="254"/>
      <c r="C55" s="254"/>
      <c r="D55" s="239"/>
      <c r="E55" s="239"/>
    </row>
    <row r="56" customFormat="false" ht="15.95" hidden="false" customHeight="true" outlineLevel="0" collapsed="false">
      <c r="A56" s="254"/>
      <c r="B56" s="254"/>
      <c r="C56" s="254"/>
      <c r="D56" s="239"/>
      <c r="E56" s="239"/>
    </row>
    <row r="57" customFormat="false" ht="21.95" hidden="false" customHeight="true" outlineLevel="0" collapsed="false">
      <c r="A57" s="220" t="str">
        <f aca="false">'3-4'!A53</f>
        <v>The accompanying notes form part of this interim financial information.</v>
      </c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</row>
    <row r="58" customFormat="false" ht="15.95" hidden="false" customHeight="true" outlineLevel="0" collapsed="false">
      <c r="A58" s="255"/>
      <c r="B58" s="255"/>
      <c r="C58" s="255"/>
      <c r="D58" s="255"/>
      <c r="E58" s="255"/>
      <c r="G58" s="256"/>
      <c r="I58" s="256"/>
      <c r="K58" s="256"/>
      <c r="L58" s="257" t="n">
        <v>8</v>
      </c>
    </row>
    <row r="59" customFormat="false" ht="15.95" hidden="false" customHeight="true" outlineLevel="0" collapsed="false">
      <c r="A59" s="54" t="str">
        <f aca="false">+A1</f>
        <v>Thai Solar Energy Public Company Limited</v>
      </c>
      <c r="B59" s="258"/>
      <c r="C59" s="258"/>
      <c r="E59" s="222"/>
      <c r="G59" s="240"/>
      <c r="I59" s="240"/>
      <c r="J59" s="228"/>
      <c r="K59" s="240"/>
    </row>
    <row r="60" customFormat="false" ht="15.95" hidden="false" customHeight="true" outlineLevel="0" collapsed="false">
      <c r="A60" s="109" t="s">
        <v>150</v>
      </c>
      <c r="B60" s="258"/>
      <c r="C60" s="258"/>
      <c r="E60" s="222"/>
      <c r="G60" s="240"/>
      <c r="I60" s="240"/>
      <c r="K60" s="240"/>
    </row>
    <row r="61" customFormat="false" ht="15.95" hidden="false" customHeight="true" outlineLevel="0" collapsed="false">
      <c r="A61" s="259" t="str">
        <f aca="false">A3</f>
        <v>For the three-month period ended 31 March 2015</v>
      </c>
      <c r="B61" s="259"/>
      <c r="C61" s="259"/>
      <c r="D61" s="260"/>
      <c r="E61" s="260"/>
      <c r="F61" s="247"/>
      <c r="G61" s="261"/>
      <c r="H61" s="247"/>
      <c r="I61" s="261"/>
      <c r="J61" s="247"/>
      <c r="K61" s="261"/>
      <c r="L61" s="247"/>
    </row>
    <row r="62" customFormat="false" ht="15.95" hidden="false" customHeight="true" outlineLevel="0" collapsed="false">
      <c r="A62" s="238"/>
      <c r="B62" s="238"/>
      <c r="C62" s="238"/>
      <c r="D62" s="239"/>
      <c r="E62" s="239"/>
      <c r="G62" s="240"/>
      <c r="I62" s="240"/>
      <c r="K62" s="240"/>
    </row>
    <row r="63" customFormat="false" ht="15.95" hidden="false" customHeight="true" outlineLevel="0" collapsed="false">
      <c r="A63" s="238"/>
      <c r="B63" s="238"/>
      <c r="C63" s="238"/>
      <c r="D63" s="239"/>
      <c r="E63" s="239"/>
      <c r="G63" s="240"/>
      <c r="I63" s="240"/>
      <c r="K63" s="240"/>
    </row>
    <row r="64" customFormat="false" ht="15.95" hidden="false" customHeight="true" outlineLevel="0" collapsed="false">
      <c r="A64" s="238"/>
      <c r="B64" s="238"/>
      <c r="C64" s="238"/>
      <c r="D64" s="239"/>
      <c r="E64" s="239"/>
      <c r="F64" s="16" t="s">
        <v>3</v>
      </c>
      <c r="G64" s="16"/>
      <c r="H64" s="16"/>
      <c r="I64" s="9"/>
      <c r="J64" s="17" t="s">
        <v>4</v>
      </c>
      <c r="K64" s="17"/>
      <c r="L64" s="17"/>
    </row>
    <row r="65" s="52" customFormat="true" ht="15.95" hidden="false" customHeight="true" outlineLevel="0" collapsed="false">
      <c r="B65" s="105"/>
      <c r="C65" s="116"/>
      <c r="D65" s="32"/>
      <c r="E65" s="32"/>
      <c r="F65" s="206"/>
      <c r="G65" s="116"/>
      <c r="H65" s="120" t="s">
        <v>5</v>
      </c>
      <c r="I65" s="107"/>
      <c r="J65" s="202"/>
      <c r="L65" s="206"/>
    </row>
    <row r="66" customFormat="false" ht="15.95" hidden="false" customHeight="true" outlineLevel="0" collapsed="false">
      <c r="A66" s="238"/>
      <c r="B66" s="238"/>
      <c r="C66" s="238"/>
      <c r="D66" s="239"/>
      <c r="E66" s="239"/>
      <c r="F66" s="24" t="s">
        <v>8</v>
      </c>
      <c r="G66" s="32"/>
      <c r="H66" s="24" t="s">
        <v>8</v>
      </c>
      <c r="I66" s="116"/>
      <c r="J66" s="24" t="s">
        <v>8</v>
      </c>
      <c r="K66" s="107"/>
      <c r="L66" s="24" t="s">
        <v>8</v>
      </c>
    </row>
    <row r="67" customFormat="false" ht="15.95" hidden="false" customHeight="true" outlineLevel="0" collapsed="false">
      <c r="D67" s="52"/>
      <c r="E67" s="103"/>
      <c r="F67" s="24" t="s">
        <v>10</v>
      </c>
      <c r="G67" s="26"/>
      <c r="H67" s="24" t="s">
        <v>11</v>
      </c>
      <c r="I67" s="241"/>
      <c r="J67" s="24" t="s">
        <v>10</v>
      </c>
      <c r="K67" s="26"/>
      <c r="L67" s="24" t="s">
        <v>11</v>
      </c>
    </row>
    <row r="68" s="226" customFormat="true" ht="15.75" hidden="false" customHeight="true" outlineLevel="0" collapsed="false">
      <c r="A68" s="221"/>
      <c r="B68" s="221"/>
      <c r="C68" s="221"/>
      <c r="D68" s="31" t="s">
        <v>12</v>
      </c>
      <c r="E68" s="91"/>
      <c r="F68" s="208" t="s">
        <v>13</v>
      </c>
      <c r="G68" s="26"/>
      <c r="H68" s="208" t="s">
        <v>13</v>
      </c>
      <c r="I68" s="241"/>
      <c r="J68" s="208" t="s">
        <v>13</v>
      </c>
      <c r="K68" s="26"/>
      <c r="L68" s="208" t="s">
        <v>13</v>
      </c>
    </row>
    <row r="69" s="226" customFormat="true" ht="15.75" hidden="false" customHeight="true" outlineLevel="0" collapsed="false">
      <c r="A69" s="221"/>
      <c r="B69" s="221"/>
      <c r="C69" s="221"/>
      <c r="D69" s="242"/>
      <c r="E69" s="91"/>
      <c r="F69" s="205"/>
      <c r="G69" s="26"/>
      <c r="H69" s="205"/>
      <c r="I69" s="241"/>
      <c r="J69" s="205"/>
      <c r="K69" s="26"/>
      <c r="L69" s="205"/>
    </row>
    <row r="70" customFormat="false" ht="15.95" hidden="false" customHeight="true" outlineLevel="0" collapsed="false">
      <c r="A70" s="262" t="s">
        <v>151</v>
      </c>
      <c r="B70" s="226"/>
      <c r="C70" s="226"/>
      <c r="E70" s="222"/>
      <c r="G70" s="240"/>
      <c r="I70" s="240"/>
      <c r="K70" s="243"/>
    </row>
    <row r="71" customFormat="false" ht="15.95" hidden="false" customHeight="true" outlineLevel="0" collapsed="false">
      <c r="A71" s="57"/>
      <c r="B71" s="263" t="s">
        <v>152</v>
      </c>
      <c r="C71" s="226"/>
      <c r="E71" s="222"/>
      <c r="F71" s="223" t="n">
        <v>-24465133</v>
      </c>
      <c r="G71" s="240"/>
      <c r="H71" s="223" t="n">
        <v>-61479</v>
      </c>
      <c r="I71" s="240"/>
      <c r="J71" s="223" t="n">
        <v>-218836</v>
      </c>
      <c r="K71" s="243"/>
      <c r="L71" s="223" t="n">
        <v>-61479</v>
      </c>
    </row>
    <row r="72" customFormat="false" ht="15.95" hidden="false" customHeight="true" outlineLevel="0" collapsed="false">
      <c r="A72" s="57"/>
      <c r="B72" s="263" t="s">
        <v>153</v>
      </c>
      <c r="C72" s="226"/>
      <c r="D72" s="222" t="n">
        <v>8</v>
      </c>
      <c r="E72" s="222"/>
      <c r="F72" s="223" t="n">
        <v>-170100000</v>
      </c>
      <c r="G72" s="240"/>
      <c r="H72" s="61" t="s">
        <v>22</v>
      </c>
      <c r="I72" s="240"/>
      <c r="J72" s="223" t="n">
        <v>-170100000</v>
      </c>
      <c r="K72" s="243"/>
      <c r="L72" s="61" t="s">
        <v>22</v>
      </c>
    </row>
    <row r="73" customFormat="false" ht="15.95" hidden="false" customHeight="true" outlineLevel="0" collapsed="false">
      <c r="A73" s="264"/>
      <c r="B73" s="263" t="s">
        <v>154</v>
      </c>
      <c r="C73" s="265"/>
      <c r="D73" s="258"/>
      <c r="E73" s="222"/>
      <c r="F73" s="221"/>
      <c r="G73" s="221"/>
      <c r="H73" s="221"/>
      <c r="I73" s="221"/>
      <c r="J73" s="221"/>
      <c r="K73" s="221"/>
      <c r="L73" s="221"/>
    </row>
    <row r="74" customFormat="false" ht="15.95" hidden="false" customHeight="true" outlineLevel="0" collapsed="false">
      <c r="A74" s="264"/>
      <c r="B74" s="263"/>
      <c r="C74" s="250" t="s">
        <v>155</v>
      </c>
      <c r="D74" s="258"/>
      <c r="E74" s="222"/>
      <c r="F74" s="223" t="n">
        <v>376801933</v>
      </c>
      <c r="G74" s="240"/>
      <c r="H74" s="61" t="s">
        <v>22</v>
      </c>
      <c r="I74" s="240"/>
      <c r="J74" s="223" t="n">
        <v>376801933</v>
      </c>
      <c r="L74" s="61" t="s">
        <v>22</v>
      </c>
    </row>
    <row r="75" customFormat="false" ht="15.95" hidden="false" customHeight="true" outlineLevel="0" collapsed="false">
      <c r="A75" s="264"/>
      <c r="B75" s="263" t="s">
        <v>156</v>
      </c>
      <c r="C75" s="264"/>
      <c r="D75" s="222" t="s">
        <v>21</v>
      </c>
      <c r="E75" s="222"/>
      <c r="F75" s="61" t="s">
        <v>22</v>
      </c>
      <c r="G75" s="240"/>
      <c r="H75" s="61" t="s">
        <v>22</v>
      </c>
      <c r="I75" s="240"/>
      <c r="J75" s="223" t="n">
        <v>-85000000</v>
      </c>
      <c r="L75" s="223" t="n">
        <v>-68400000</v>
      </c>
      <c r="N75" s="224"/>
    </row>
    <row r="76" customFormat="false" ht="15.95" hidden="false" customHeight="true" outlineLevel="0" collapsed="false">
      <c r="A76" s="264"/>
      <c r="B76" s="263" t="s">
        <v>157</v>
      </c>
      <c r="C76" s="264"/>
      <c r="D76" s="222" t="s">
        <v>21</v>
      </c>
      <c r="E76" s="222"/>
      <c r="F76" s="61" t="s">
        <v>22</v>
      </c>
      <c r="G76" s="240"/>
      <c r="H76" s="61" t="s">
        <v>22</v>
      </c>
      <c r="I76" s="240"/>
      <c r="J76" s="223" t="n">
        <v>14816667</v>
      </c>
      <c r="L76" s="61" t="s">
        <v>22</v>
      </c>
    </row>
    <row r="77" customFormat="false" ht="15.95" hidden="false" customHeight="true" outlineLevel="0" collapsed="false">
      <c r="A77" s="264"/>
      <c r="B77" s="263" t="s">
        <v>158</v>
      </c>
      <c r="C77" s="264"/>
      <c r="D77" s="222" t="n">
        <v>10</v>
      </c>
      <c r="E77" s="222"/>
      <c r="F77" s="61" t="s">
        <v>22</v>
      </c>
      <c r="G77" s="240"/>
      <c r="H77" s="61" t="s">
        <v>22</v>
      </c>
      <c r="I77" s="240"/>
      <c r="J77" s="223" t="n">
        <v>-59641700</v>
      </c>
      <c r="L77" s="223" t="n">
        <v>-249992</v>
      </c>
    </row>
    <row r="78" customFormat="false" ht="15.95" hidden="false" customHeight="true" outlineLevel="0" collapsed="false">
      <c r="A78" s="264"/>
      <c r="B78" s="263" t="s">
        <v>159</v>
      </c>
      <c r="C78" s="264"/>
      <c r="D78" s="221"/>
      <c r="E78" s="222"/>
      <c r="F78" s="223" t="n">
        <v>-156242740</v>
      </c>
      <c r="G78" s="240"/>
      <c r="H78" s="223" t="n">
        <v>-84419017</v>
      </c>
      <c r="I78" s="240"/>
      <c r="J78" s="223" t="n">
        <v>-432553</v>
      </c>
      <c r="L78" s="223" t="n">
        <v>-535101</v>
      </c>
    </row>
    <row r="79" customFormat="false" ht="15.95" hidden="false" customHeight="true" outlineLevel="0" collapsed="false">
      <c r="A79" s="264"/>
      <c r="B79" s="263" t="s">
        <v>160</v>
      </c>
      <c r="D79" s="221"/>
      <c r="E79" s="222"/>
      <c r="F79" s="223" t="n">
        <v>9384460</v>
      </c>
      <c r="G79" s="240"/>
      <c r="H79" s="61" t="s">
        <v>22</v>
      </c>
      <c r="I79" s="240"/>
      <c r="J79" s="223" t="n">
        <v>9414460</v>
      </c>
      <c r="L79" s="61" t="s">
        <v>22</v>
      </c>
    </row>
    <row r="80" customFormat="false" ht="15.95" hidden="false" customHeight="true" outlineLevel="0" collapsed="false">
      <c r="A80" s="264"/>
      <c r="B80" s="263" t="s">
        <v>161</v>
      </c>
      <c r="C80" s="264"/>
      <c r="E80" s="222"/>
      <c r="F80" s="247" t="n">
        <v>47250004</v>
      </c>
      <c r="G80" s="240"/>
      <c r="H80" s="253" t="s">
        <v>22</v>
      </c>
      <c r="I80" s="240"/>
      <c r="J80" s="247" t="n">
        <v>47250004</v>
      </c>
      <c r="K80" s="243"/>
      <c r="L80" s="253" t="s">
        <v>22</v>
      </c>
    </row>
    <row r="81" customFormat="false" ht="7.5" hidden="false" customHeight="true" outlineLevel="0" collapsed="false">
      <c r="A81" s="57"/>
      <c r="B81" s="57"/>
      <c r="C81" s="57"/>
      <c r="E81" s="222"/>
      <c r="G81" s="240"/>
      <c r="I81" s="240"/>
    </row>
    <row r="82" customFormat="false" ht="15.95" hidden="false" customHeight="true" outlineLevel="0" collapsed="false">
      <c r="A82" s="263" t="s">
        <v>162</v>
      </c>
      <c r="E82" s="222"/>
      <c r="F82" s="253" t="n">
        <f aca="false">SUM(F71:F80)</f>
        <v>82628524</v>
      </c>
      <c r="G82" s="240"/>
      <c r="H82" s="253" t="n">
        <f aca="false">SUM(H71:H80)</f>
        <v>-84480496</v>
      </c>
      <c r="I82" s="240"/>
      <c r="J82" s="253" t="n">
        <f aca="false">SUM(J71:J80)</f>
        <v>132889975</v>
      </c>
      <c r="K82" s="243"/>
      <c r="L82" s="253" t="n">
        <f aca="false">SUM(L71:L80)</f>
        <v>-69246572</v>
      </c>
    </row>
    <row r="83" customFormat="false" ht="8.25" hidden="false" customHeight="true" outlineLevel="0" collapsed="false">
      <c r="E83" s="222"/>
      <c r="G83" s="240"/>
      <c r="I83" s="240"/>
      <c r="K83" s="243"/>
    </row>
    <row r="84" customFormat="false" ht="15.95" hidden="false" customHeight="true" outlineLevel="0" collapsed="false">
      <c r="A84" s="266" t="s">
        <v>163</v>
      </c>
      <c r="E84" s="222"/>
      <c r="G84" s="240"/>
      <c r="I84" s="240"/>
      <c r="K84" s="243"/>
      <c r="P84" s="267"/>
      <c r="Q84" s="267"/>
      <c r="R84" s="268"/>
    </row>
    <row r="85" customFormat="false" ht="15.95" hidden="false" customHeight="true" outlineLevel="0" collapsed="false">
      <c r="A85" s="269"/>
      <c r="B85" s="221" t="s">
        <v>164</v>
      </c>
      <c r="E85" s="222"/>
      <c r="F85" s="223" t="n">
        <v>355907</v>
      </c>
      <c r="G85" s="240"/>
      <c r="H85" s="223" t="n">
        <v>129020052</v>
      </c>
      <c r="I85" s="240"/>
      <c r="J85" s="223" t="n">
        <v>355907</v>
      </c>
      <c r="K85" s="243"/>
      <c r="L85" s="223" t="n">
        <v>90604218</v>
      </c>
    </row>
    <row r="86" customFormat="false" ht="15.95" hidden="false" customHeight="true" outlineLevel="0" collapsed="false">
      <c r="A86" s="269"/>
      <c r="B86" s="221" t="s">
        <v>165</v>
      </c>
      <c r="E86" s="222"/>
      <c r="F86" s="223" t="n">
        <v>-1057237</v>
      </c>
      <c r="G86" s="240"/>
      <c r="H86" s="223" t="n">
        <v>-1011408</v>
      </c>
      <c r="I86" s="240"/>
      <c r="J86" s="223" t="n">
        <v>-1193826</v>
      </c>
      <c r="K86" s="243"/>
      <c r="L86" s="223" t="n">
        <v>-1193826</v>
      </c>
    </row>
    <row r="87" customFormat="false" ht="15.95" hidden="false" customHeight="true" outlineLevel="0" collapsed="false">
      <c r="A87" s="270"/>
      <c r="B87" s="221" t="s">
        <v>166</v>
      </c>
      <c r="C87" s="271"/>
      <c r="D87" s="239" t="n">
        <v>14.2</v>
      </c>
      <c r="E87" s="239"/>
      <c r="F87" s="223" t="n">
        <v>99876565</v>
      </c>
      <c r="G87" s="240"/>
      <c r="H87" s="61" t="s">
        <v>22</v>
      </c>
      <c r="I87" s="240"/>
      <c r="J87" s="61" t="s">
        <v>22</v>
      </c>
      <c r="K87" s="243"/>
      <c r="L87" s="61" t="s">
        <v>22</v>
      </c>
      <c r="N87" s="240"/>
    </row>
    <row r="88" customFormat="false" ht="15.95" hidden="false" customHeight="true" outlineLevel="0" collapsed="false">
      <c r="A88" s="270"/>
      <c r="B88" s="221" t="s">
        <v>167</v>
      </c>
      <c r="C88" s="271"/>
      <c r="D88" s="239" t="n">
        <v>14.2</v>
      </c>
      <c r="E88" s="239"/>
      <c r="F88" s="223" t="n">
        <v>-19619583</v>
      </c>
      <c r="G88" s="240"/>
      <c r="H88" s="61" t="s">
        <v>22</v>
      </c>
      <c r="I88" s="240"/>
      <c r="J88" s="61" t="s">
        <v>22</v>
      </c>
      <c r="K88" s="243"/>
      <c r="L88" s="61" t="s">
        <v>22</v>
      </c>
      <c r="N88" s="272"/>
    </row>
    <row r="89" customFormat="false" ht="15.95" hidden="false" customHeight="true" outlineLevel="0" collapsed="false">
      <c r="A89" s="270"/>
      <c r="B89" s="270" t="s">
        <v>168</v>
      </c>
      <c r="C89" s="270"/>
      <c r="D89" s="239"/>
      <c r="E89" s="239"/>
      <c r="F89" s="61" t="s">
        <v>22</v>
      </c>
      <c r="G89" s="240"/>
      <c r="H89" s="223" t="n">
        <v>251314842</v>
      </c>
      <c r="I89" s="240"/>
      <c r="J89" s="61" t="s">
        <v>22</v>
      </c>
      <c r="K89" s="243"/>
      <c r="L89" s="223" t="n">
        <v>257023259</v>
      </c>
      <c r="N89" s="272"/>
    </row>
    <row r="90" customFormat="false" ht="15.95" hidden="false" customHeight="true" outlineLevel="0" collapsed="false">
      <c r="A90" s="270"/>
      <c r="B90" s="270" t="s">
        <v>169</v>
      </c>
      <c r="C90" s="270"/>
      <c r="D90" s="239"/>
      <c r="E90" s="239"/>
      <c r="F90" s="61" t="s">
        <v>22</v>
      </c>
      <c r="G90" s="240"/>
      <c r="H90" s="223" t="n">
        <v>5708417</v>
      </c>
      <c r="I90" s="240"/>
      <c r="J90" s="61" t="s">
        <v>22</v>
      </c>
      <c r="K90" s="243"/>
      <c r="L90" s="61" t="s">
        <v>22</v>
      </c>
    </row>
    <row r="91" customFormat="false" ht="15.95" hidden="false" customHeight="true" outlineLevel="0" collapsed="false">
      <c r="A91" s="273"/>
      <c r="B91" s="270" t="s">
        <v>170</v>
      </c>
      <c r="C91" s="270"/>
      <c r="E91" s="222"/>
      <c r="F91" s="247" t="n">
        <v>-5905740</v>
      </c>
      <c r="G91" s="240"/>
      <c r="H91" s="247" t="n">
        <v>-9619700</v>
      </c>
      <c r="I91" s="240"/>
      <c r="J91" s="247" t="n">
        <v>-2414302</v>
      </c>
      <c r="K91" s="243"/>
      <c r="L91" s="247" t="n">
        <v>-9520529</v>
      </c>
    </row>
    <row r="92" customFormat="false" ht="8.25" hidden="false" customHeight="true" outlineLevel="0" collapsed="false">
      <c r="A92" s="244"/>
      <c r="B92" s="271"/>
      <c r="C92" s="271"/>
      <c r="D92" s="271"/>
      <c r="E92" s="239"/>
      <c r="G92" s="240"/>
      <c r="I92" s="240"/>
      <c r="K92" s="243"/>
    </row>
    <row r="93" customFormat="false" ht="15.95" hidden="false" customHeight="true" outlineLevel="0" collapsed="false">
      <c r="A93" s="270" t="s">
        <v>171</v>
      </c>
      <c r="B93" s="274"/>
      <c r="C93" s="274"/>
      <c r="D93" s="258"/>
      <c r="E93" s="222"/>
      <c r="F93" s="253" t="n">
        <f aca="false">SUM(F85:F91)</f>
        <v>73649912</v>
      </c>
      <c r="G93" s="240"/>
      <c r="H93" s="253" t="n">
        <f aca="false">SUM(H85:H91)</f>
        <v>375412203</v>
      </c>
      <c r="I93" s="240"/>
      <c r="J93" s="253" t="n">
        <f aca="false">SUM(J85:J91)</f>
        <v>-3252221</v>
      </c>
      <c r="K93" s="243"/>
      <c r="L93" s="253" t="n">
        <f aca="false">SUM(L85:L91)</f>
        <v>336913122</v>
      </c>
      <c r="M93" s="275"/>
    </row>
    <row r="94" customFormat="false" ht="7.5" hidden="false" customHeight="true" outlineLevel="0" collapsed="false">
      <c r="A94" s="109"/>
      <c r="B94" s="258"/>
      <c r="C94" s="258"/>
      <c r="D94" s="258"/>
      <c r="E94" s="222"/>
      <c r="G94" s="240"/>
      <c r="I94" s="240"/>
      <c r="K94" s="243"/>
      <c r="M94" s="275"/>
    </row>
    <row r="95" customFormat="false" ht="15.95" hidden="false" customHeight="true" outlineLevel="0" collapsed="false">
      <c r="A95" s="265" t="s">
        <v>172</v>
      </c>
      <c r="B95" s="258"/>
      <c r="C95" s="258"/>
      <c r="D95" s="258"/>
      <c r="E95" s="222"/>
      <c r="F95" s="223" t="n">
        <v>99105937</v>
      </c>
      <c r="G95" s="240"/>
      <c r="H95" s="223" t="n">
        <f aca="false">H39+H82+H93</f>
        <v>97009781</v>
      </c>
      <c r="I95" s="240"/>
      <c r="J95" s="223" t="n">
        <f aca="false">J39+J82+J93</f>
        <v>43379360</v>
      </c>
      <c r="K95" s="243"/>
      <c r="L95" s="223" t="n">
        <f aca="false">L39+L82+L93</f>
        <v>103201578</v>
      </c>
      <c r="M95" s="275"/>
    </row>
    <row r="96" customFormat="false" ht="15.95" hidden="false" customHeight="true" outlineLevel="0" collapsed="false">
      <c r="A96" s="250" t="s">
        <v>173</v>
      </c>
      <c r="B96" s="258"/>
      <c r="C96" s="258"/>
      <c r="D96" s="258"/>
      <c r="E96" s="222"/>
      <c r="F96" s="221"/>
      <c r="G96" s="221"/>
      <c r="H96" s="221"/>
      <c r="I96" s="221"/>
      <c r="J96" s="221"/>
      <c r="K96" s="221"/>
      <c r="L96" s="221"/>
      <c r="M96" s="275"/>
    </row>
    <row r="97" customFormat="false" ht="15.95" hidden="false" customHeight="true" outlineLevel="0" collapsed="false">
      <c r="A97" s="250"/>
      <c r="B97" s="274" t="s">
        <v>174</v>
      </c>
      <c r="C97" s="258"/>
      <c r="D97" s="258"/>
      <c r="E97" s="222"/>
      <c r="F97" s="223" t="n">
        <v>7210028</v>
      </c>
      <c r="G97" s="240"/>
      <c r="H97" s="223" t="n">
        <v>22732097</v>
      </c>
      <c r="I97" s="240"/>
      <c r="J97" s="223" t="n">
        <v>4061247</v>
      </c>
      <c r="K97" s="243"/>
      <c r="L97" s="223" t="n">
        <v>6332998</v>
      </c>
      <c r="M97" s="275"/>
    </row>
    <row r="98" customFormat="false" ht="15.95" hidden="false" customHeight="true" outlineLevel="0" collapsed="false">
      <c r="A98" s="250" t="s">
        <v>175</v>
      </c>
      <c r="B98" s="274"/>
      <c r="C98" s="258"/>
      <c r="D98" s="258"/>
      <c r="E98" s="222"/>
      <c r="G98" s="240"/>
      <c r="I98" s="240"/>
      <c r="K98" s="243"/>
      <c r="M98" s="275"/>
    </row>
    <row r="99" customFormat="false" ht="15.95" hidden="false" customHeight="true" outlineLevel="0" collapsed="false">
      <c r="A99" s="250"/>
      <c r="B99" s="274" t="s">
        <v>176</v>
      </c>
      <c r="C99" s="258"/>
      <c r="D99" s="258"/>
      <c r="E99" s="222"/>
      <c r="F99" s="247" t="n">
        <v>730879</v>
      </c>
      <c r="G99" s="240"/>
      <c r="H99" s="247" t="s">
        <v>22</v>
      </c>
      <c r="I99" s="240"/>
      <c r="J99" s="247" t="s">
        <v>22</v>
      </c>
      <c r="K99" s="243"/>
      <c r="L99" s="247" t="s">
        <v>22</v>
      </c>
      <c r="M99" s="275"/>
    </row>
    <row r="100" customFormat="false" ht="8.25" hidden="false" customHeight="true" outlineLevel="0" collapsed="false">
      <c r="A100" s="109"/>
      <c r="B100" s="258"/>
      <c r="C100" s="258"/>
      <c r="D100" s="258"/>
      <c r="E100" s="222"/>
      <c r="G100" s="240"/>
      <c r="I100" s="240"/>
      <c r="K100" s="243"/>
      <c r="M100" s="275"/>
    </row>
    <row r="101" customFormat="false" ht="18" hidden="false" customHeight="true" outlineLevel="0" collapsed="false">
      <c r="A101" s="265" t="s">
        <v>177</v>
      </c>
      <c r="B101" s="258"/>
      <c r="C101" s="258"/>
      <c r="D101" s="258"/>
      <c r="E101" s="222"/>
      <c r="F101" s="276" t="n">
        <f aca="false">SUM(F95:F99)</f>
        <v>107046844</v>
      </c>
      <c r="G101" s="241"/>
      <c r="H101" s="276" t="n">
        <f aca="false">SUM(H95:H97)</f>
        <v>119741878</v>
      </c>
      <c r="I101" s="241"/>
      <c r="J101" s="276" t="n">
        <f aca="false">SUM(J95:J97)</f>
        <v>47440607</v>
      </c>
      <c r="K101" s="241"/>
      <c r="L101" s="276" t="n">
        <f aca="false">SUM(L95:L97)</f>
        <v>109534576</v>
      </c>
      <c r="M101" s="275"/>
    </row>
    <row r="102" customFormat="false" ht="9" hidden="false" customHeight="true" outlineLevel="0" collapsed="false">
      <c r="A102" s="109"/>
      <c r="B102" s="258"/>
      <c r="C102" s="258"/>
      <c r="D102" s="258"/>
      <c r="E102" s="222"/>
      <c r="G102" s="240"/>
      <c r="I102" s="240"/>
      <c r="K102" s="243"/>
      <c r="M102" s="275"/>
    </row>
    <row r="103" customFormat="false" ht="15.95" hidden="false" customHeight="true" outlineLevel="0" collapsed="false">
      <c r="A103" s="109"/>
      <c r="B103" s="258"/>
      <c r="C103" s="258"/>
      <c r="D103" s="258"/>
      <c r="E103" s="222"/>
      <c r="G103" s="240"/>
      <c r="I103" s="240"/>
      <c r="K103" s="243"/>
      <c r="M103" s="275"/>
    </row>
    <row r="104" customFormat="false" ht="15.95" hidden="false" customHeight="true" outlineLevel="0" collapsed="false">
      <c r="A104" s="274" t="s">
        <v>178</v>
      </c>
      <c r="B104" s="274"/>
      <c r="C104" s="258"/>
      <c r="D104" s="258"/>
      <c r="E104" s="222"/>
      <c r="G104" s="240"/>
      <c r="I104" s="240"/>
      <c r="K104" s="243"/>
      <c r="M104" s="275"/>
    </row>
    <row r="105" customFormat="false" ht="7.5" hidden="false" customHeight="true" outlineLevel="0" collapsed="false">
      <c r="A105" s="109"/>
      <c r="B105" s="258"/>
      <c r="C105" s="258"/>
      <c r="D105" s="258"/>
      <c r="E105" s="222"/>
      <c r="G105" s="240"/>
      <c r="I105" s="240"/>
      <c r="K105" s="243"/>
      <c r="M105" s="275"/>
    </row>
    <row r="106" customFormat="false" ht="15.95" hidden="false" customHeight="true" outlineLevel="0" collapsed="false">
      <c r="A106" s="274"/>
      <c r="B106" s="258"/>
      <c r="D106" s="258"/>
      <c r="E106" s="222"/>
      <c r="F106" s="246"/>
      <c r="G106" s="221"/>
      <c r="H106" s="246"/>
      <c r="I106" s="221"/>
      <c r="J106" s="246"/>
      <c r="K106" s="221"/>
      <c r="L106" s="246"/>
      <c r="M106" s="275"/>
    </row>
    <row r="107" customFormat="false" ht="15.95" hidden="false" customHeight="true" outlineLevel="0" collapsed="false">
      <c r="A107" s="109"/>
      <c r="B107" s="274"/>
      <c r="C107" s="274"/>
      <c r="D107" s="258"/>
      <c r="E107" s="222"/>
      <c r="G107" s="240"/>
      <c r="I107" s="240"/>
      <c r="K107" s="243"/>
      <c r="M107" s="275"/>
    </row>
    <row r="108" customFormat="false" ht="15.95" hidden="false" customHeight="true" outlineLevel="0" collapsed="false">
      <c r="A108" s="109"/>
      <c r="B108" s="274"/>
      <c r="C108" s="274"/>
      <c r="D108" s="258"/>
      <c r="E108" s="222"/>
      <c r="G108" s="223"/>
      <c r="I108" s="223"/>
      <c r="K108" s="223"/>
      <c r="M108" s="275"/>
    </row>
    <row r="109" customFormat="false" ht="15.95" hidden="false" customHeight="true" outlineLevel="0" collapsed="false">
      <c r="A109" s="109"/>
      <c r="B109" s="274"/>
      <c r="C109" s="274"/>
      <c r="D109" s="258"/>
      <c r="E109" s="222"/>
      <c r="G109" s="223"/>
      <c r="I109" s="223"/>
      <c r="K109" s="223"/>
      <c r="M109" s="275"/>
    </row>
    <row r="110" customFormat="false" ht="15.95" hidden="false" customHeight="true" outlineLevel="0" collapsed="false">
      <c r="A110" s="109"/>
      <c r="B110" s="274"/>
      <c r="C110" s="274"/>
      <c r="D110" s="258"/>
      <c r="E110" s="222"/>
      <c r="G110" s="223"/>
      <c r="I110" s="223"/>
      <c r="K110" s="223"/>
      <c r="M110" s="275"/>
    </row>
    <row r="111" customFormat="false" ht="15.95" hidden="false" customHeight="true" outlineLevel="0" collapsed="false">
      <c r="A111" s="109"/>
      <c r="B111" s="274"/>
      <c r="C111" s="274"/>
      <c r="D111" s="258"/>
      <c r="E111" s="222"/>
      <c r="G111" s="223"/>
      <c r="I111" s="223"/>
      <c r="K111" s="223"/>
      <c r="M111" s="275"/>
    </row>
    <row r="112" customFormat="false" ht="15.95" hidden="false" customHeight="true" outlineLevel="0" collapsed="false">
      <c r="A112" s="109"/>
      <c r="B112" s="258"/>
      <c r="C112" s="274"/>
      <c r="D112" s="258"/>
      <c r="E112" s="222"/>
      <c r="G112" s="240"/>
      <c r="I112" s="240"/>
      <c r="K112" s="243"/>
      <c r="M112" s="275"/>
    </row>
    <row r="113" customFormat="false" ht="15.95" hidden="false" customHeight="true" outlineLevel="0" collapsed="false">
      <c r="A113" s="109"/>
      <c r="B113" s="258"/>
      <c r="C113" s="274"/>
      <c r="D113" s="258"/>
      <c r="E113" s="222"/>
      <c r="G113" s="240"/>
      <c r="I113" s="240"/>
      <c r="K113" s="243"/>
      <c r="M113" s="275"/>
    </row>
    <row r="114" customFormat="false" ht="15.95" hidden="false" customHeight="true" outlineLevel="0" collapsed="false">
      <c r="A114" s="109"/>
      <c r="B114" s="258"/>
      <c r="C114" s="274"/>
      <c r="D114" s="258"/>
      <c r="E114" s="222"/>
      <c r="G114" s="240"/>
      <c r="I114" s="240"/>
      <c r="K114" s="243"/>
      <c r="M114" s="275"/>
    </row>
    <row r="115" customFormat="false" ht="26.25" hidden="false" customHeight="true" outlineLevel="0" collapsed="false">
      <c r="A115" s="109"/>
      <c r="B115" s="258"/>
      <c r="C115" s="274"/>
      <c r="D115" s="258"/>
      <c r="E115" s="222"/>
      <c r="G115" s="240"/>
      <c r="I115" s="240"/>
      <c r="K115" s="243"/>
      <c r="M115" s="275"/>
    </row>
    <row r="116" customFormat="false" ht="21.95" hidden="false" customHeight="true" outlineLevel="0" collapsed="false">
      <c r="A116" s="277" t="str">
        <f aca="false">A57</f>
        <v>The accompanying notes form part of this interim financial information.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77"/>
    </row>
    <row r="117" customFormat="false" ht="15.95" hidden="false" customHeight="true" outlineLevel="0" collapsed="false">
      <c r="A117" s="255"/>
      <c r="B117" s="255"/>
      <c r="C117" s="255"/>
      <c r="D117" s="255"/>
      <c r="E117" s="255"/>
      <c r="G117" s="256"/>
      <c r="I117" s="256"/>
      <c r="K117" s="256"/>
      <c r="L117" s="257" t="n">
        <v>9</v>
      </c>
    </row>
    <row r="118" customFormat="false" ht="15" hidden="false" customHeight="false" outlineLevel="0" collapsed="false">
      <c r="A118" s="258"/>
      <c r="B118" s="258"/>
      <c r="C118" s="258"/>
      <c r="K118" s="243"/>
    </row>
  </sheetData>
  <mergeCells count="6">
    <mergeCell ref="F6:H6"/>
    <mergeCell ref="J6:L6"/>
    <mergeCell ref="A57:L57"/>
    <mergeCell ref="F64:H64"/>
    <mergeCell ref="J64:L64"/>
    <mergeCell ref="A116:L11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AutoBVT</cp:lastModifiedBy>
  <cp:lastPrinted>2015-05-11T08:54:59Z</cp:lastPrinted>
  <dcterms:modified xsi:type="dcterms:W3CDTF">2015-05-11T08:55:05Z</dcterms:modified>
  <cp:revision>0</cp:revision>
  <dc:subject/>
  <dc:title/>
</cp:coreProperties>
</file>