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4"/>
  </bookViews>
  <sheets>
    <sheet name="3-5" sheetId="1" state="visible" r:id="rId2"/>
    <sheet name="6" sheetId="2" state="visible" r:id="rId3"/>
    <sheet name="7" sheetId="3" state="visible" r:id="rId4"/>
    <sheet name="8" sheetId="4" state="visible" r:id="rId5"/>
    <sheet name="9" sheetId="5" state="visible" r:id="rId6"/>
    <sheet name="10-11" sheetId="6" state="visible" r:id="rId7"/>
    <sheet name="Sheet1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5" name="_xlnm.Print_Area" vbProcedure="false">'10-11'!$A$1:$K$89</definedName>
    <definedName function="false" hidden="false" localSheetId="0" name="_xlnm.Print_Area" vbProcedure="false">'3-5'!$A$1:$K$140</definedName>
    <definedName function="false" hidden="false" localSheetId="1" name="_xlnm.Print_Area" vbProcedure="false">'6'!$A$1:$J$51</definedName>
    <definedName function="false" hidden="false" name="AJ7i7" vbProcedure="false">#REF!</definedName>
    <definedName function="false" hidden="false" name="ARA_Threshold" vbProcedure="false">#REF!</definedName>
    <definedName function="false" hidden="false" name="ARP_Threshold" vbProcedure="false">#REF!</definedName>
    <definedName function="false" hidden="false" name="AS2DocOpenMode" vbProcedure="false">"AS2DocumentEdit"</definedName>
    <definedName function="false" hidden="false" name="BCExport" vbProcedure="false">#REF!</definedName>
    <definedName function="false" hidden="false" name="Capitalize" vbProcedure="false">[3]Details!$D$2:$E$12</definedName>
    <definedName function="false" hidden="false" name="cf" vbProcedure="false">#REF!</definedName>
    <definedName function="false" hidden="false" name="custnew" vbProcedure="false">#REF!</definedName>
    <definedName function="false" hidden="false" name="CY_Accounts_Receivable" vbProcedure="false">#REF!</definedName>
    <definedName function="false" hidden="false" name="CY_Administration" vbProcedure="false">#REF!</definedName>
    <definedName function="false" hidden="false" name="CY_Cash" vbProcedure="false">#REF!</definedName>
    <definedName function="false" hidden="false" name="CY_Common_Equity" vbProcedure="false">#REF!</definedName>
    <definedName function="false" hidden="false" name="CY_Cost_of_Sales" vbProcedure="false">#REF!</definedName>
    <definedName function="false" hidden="false" name="CY_Current_Liabilities" vbProcedure="false">#REF!</definedName>
    <definedName function="false" hidden="false" name="CY_Depreciation" vbProcedure="false">#REF!</definedName>
    <definedName function="false" hidden="false" name="CY_Disc__Ops_" vbProcedure="false">'[4]Income Statement'!$C$27</definedName>
    <definedName function="false" hidden="false" name="CY_Extraord_" vbProcedure="false">'[4]Income Statement'!$C$31</definedName>
    <definedName function="false" hidden="false" name="CY_Gross_Profit" vbProcedure="false">#REF!</definedName>
    <definedName function="false" hidden="false" name="CY_INC_AFT_TAX" vbProcedure="false">'[4]Income Statement'!$C$25</definedName>
    <definedName function="false" hidden="false" name="CY_INC_BEF_EXTRAORD" vbProcedure="false">'[4]Income Statement'!$C$29</definedName>
    <definedName function="false" hidden="false" name="CY_Inc_Bef_Tax" vbProcedure="false">#REF!</definedName>
    <definedName function="false" hidden="false" name="CY_Intangible_Assets" vbProcedure="false">#REF!</definedName>
    <definedName function="false" hidden="false" name="CY_Interest_Expense" vbProcedure="false">#REF!</definedName>
    <definedName function="false" hidden="false" name="CY_Inventory" vbProcedure="false">#REF!</definedName>
    <definedName function="false" hidden="false" name="CY_LIABIL_EQUITY" vbProcedure="false">#REF!</definedName>
    <definedName function="false" hidden="false" name="CY_Long_term_Debt__excl_Dfd_Taxes" vbProcedure="false">#REF!</definedName>
    <definedName function="false" hidden="false" name="CY_Marketable_Sec" vbProcedure="false">#REF!</definedName>
    <definedName function="false" hidden="false" name="CY_NET_INCOME" vbProcedure="false">'[4]Income Statement'!$C$33</definedName>
    <definedName function="false" hidden="false" name="CY_NET_PROFIT" vbProcedure="false">#REF!</definedName>
    <definedName function="false" hidden="false" name="CY_Net_Revenue" vbProcedure="false">#REF!</definedName>
    <definedName function="false" hidden="false" name="CY_Operating_Income" vbProcedure="false">#REF!</definedName>
    <definedName function="false" hidden="false" name="CY_Other" vbProcedure="false">#REF!</definedName>
    <definedName function="false" hidden="false" name="CY_Other_Curr_Assets" vbProcedure="false">#REF!</definedName>
    <definedName function="false" hidden="false" name="CY_Other_LT_Assets" vbProcedure="false">#REF!</definedName>
    <definedName function="false" hidden="false" name="CY_Other_LT_Liabilities" vbProcedure="false">#REF!</definedName>
    <definedName function="false" hidden="false" name="CY_Preferred_Stock" vbProcedure="false">#REF!</definedName>
    <definedName function="false" hidden="false" name="CY_QUICK_ASSETS" vbProcedure="false">#REF!</definedName>
    <definedName function="false" hidden="false" name="CY_Retained_Earnings" vbProcedure="false">#REF!</definedName>
    <definedName function="false" hidden="false" name="CY_Selling" vbProcedure="false">#REF!</definedName>
    <definedName function="false" hidden="false" name="CY_Tangible_Assets" vbProcedure="false">#REF!</definedName>
    <definedName function="false" hidden="false" name="CY_Taxes" vbProcedure="false">#REF!</definedName>
    <definedName function="false" hidden="false" name="CY_TOTAL_ASSETS" vbProcedure="false">#REF!</definedName>
    <definedName function="false" hidden="false" name="CY_TOTAL_CURR_ASSETS" vbProcedure="false">#REF!</definedName>
    <definedName function="false" hidden="false" name="CY_TOTAL_DEBT" vbProcedure="false">#REF!</definedName>
    <definedName function="false" hidden="false" name="CY_TOTAL_EQUITY" vbProcedure="false">#REF!</definedName>
    <definedName function="false" hidden="false" name="CY_Trade_Payables" vbProcedure="false">#REF!</definedName>
    <definedName function="false" hidden="false" name="CY_Year_Income_Statement" vbProcedure="false">#REF!</definedName>
    <definedName function="false" hidden="false" name="Dollar_Threshold" vbProcedure="false">#REF!</definedName>
    <definedName function="false" hidden="false" name="Entity" vbProcedure="false">[3]Details!$B$2:$B$34</definedName>
    <definedName function="false" hidden="false" name="EntityList" vbProcedure="false">[3]Details!$C$2:$C$28</definedName>
    <definedName function="false" hidden="false" name="Excel_BuiltIn_Print_Area" vbProcedure="false">#REF!</definedName>
    <definedName function="false" hidden="false" name="Export" vbProcedure="false">#REF!</definedName>
    <definedName function="false" hidden="false" name="jjjj" vbProcedure="false">#REF!</definedName>
    <definedName function="false" hidden="false" name="LeaseAsset" vbProcedure="false">[3]Details!$D$2:$D$12</definedName>
    <definedName function="false" hidden="false" name="L_Adjust" vbProcedure="false">[5]Links!$H$1:$H$1048576</definedName>
    <definedName function="false" hidden="false" name="L_AJE_Tot" vbProcedure="false">[5]Links!$G$1:$G$1048576</definedName>
    <definedName function="false" hidden="false" name="L_CY_Beg" vbProcedure="false">[5]Links!$F$1:$F$1048576</definedName>
    <definedName function="false" hidden="false" name="L_CY_End" vbProcedure="false">[5]Links!$J$1:$J$1048576</definedName>
    <definedName function="false" hidden="false" name="L_RJE_Tot" vbProcedure="false">[5]Links!$I$1:$I$1048576</definedName>
    <definedName function="false" hidden="false" name="Ma" vbProcedure="false">#REF!</definedName>
    <definedName function="false" hidden="false" name="Nantiporn_s" vbProcedure="false">#REF!</definedName>
    <definedName function="false" hidden="false" name="oplease" vbProcedure="false">[6]Details!$C$2:$C$28</definedName>
    <definedName function="false" hidden="false" name="PayDay_Export" vbProcedure="false">#REF!</definedName>
    <definedName function="false" hidden="false" name="Percent_Threshold" vbProcedure="false">#REF!</definedName>
    <definedName function="false" hidden="false" name="pki" vbProcedure="false">#REF!</definedName>
    <definedName function="false" hidden="false" name="PL_Dollar_Threshold" vbProcedure="false">#REF!</definedName>
    <definedName function="false" hidden="false" name="PL_Percent_Threshold" vbProcedure="false">#REF!</definedName>
    <definedName function="false" hidden="false" name="Print_Area_MI" vbProcedure="false">#REF!</definedName>
    <definedName function="false" hidden="false" name="PY2_Accounts_Receivable" vbProcedure="false">#REF!</definedName>
    <definedName function="false" hidden="false" name="PY2_Administration" vbProcedure="false">#REF!</definedName>
    <definedName function="false" hidden="false" name="PY2_Cash" vbProcedure="false">#REF!</definedName>
    <definedName function="false" hidden="false" name="PY2_Common_Equity" vbProcedure="false">#REF!</definedName>
    <definedName function="false" hidden="false" name="PY2_Cost_of_Sales" vbProcedure="false">#REF!</definedName>
    <definedName function="false" hidden="false" name="PY2_Current_Liabilities" vbProcedure="false">#REF!</definedName>
    <definedName function="false" hidden="false" name="PY2_Depreciation" vbProcedure="false">#REF!</definedName>
    <definedName function="false" hidden="false" name="PY2_Disc__Ops_" vbProcedure="false">'[4]Income Statement'!$L$27</definedName>
    <definedName function="false" hidden="false" name="PY2_Extraord_" vbProcedure="false">'[4]Income Statement'!$L$31</definedName>
    <definedName function="false" hidden="false" name="PY2_Gross_Profit" vbProcedure="false">#REF!</definedName>
    <definedName function="false" hidden="false" name="PY2_INC_AFT_TAX" vbProcedure="false">'[4]Income Statement'!$L$25</definedName>
    <definedName function="false" hidden="false" name="PY2_INC_BEF_EXTRAORD" vbProcedure="false">'[4]Income Statement'!$L$29</definedName>
    <definedName function="false" hidden="false" name="PY2_Inc_Bef_Tax" vbProcedure="false">#REF!</definedName>
    <definedName function="false" hidden="false" name="PY2_Intangible_Assets" vbProcedure="false">#REF!</definedName>
    <definedName function="false" hidden="false" name="PY2_Interest_Expense" vbProcedure="false">#REF!</definedName>
    <definedName function="false" hidden="false" name="PY2_Inventory" vbProcedure="false">#REF!</definedName>
    <definedName function="false" hidden="false" name="PY2_LIABIL_EQUITY" vbProcedure="false">#REF!</definedName>
    <definedName function="false" hidden="false" name="PY2_Long_term_Debt__excl_Dfd_Taxes" vbProcedure="false">#REF!</definedName>
    <definedName function="false" hidden="false" name="PY2_Marketable_Sec" vbProcedure="false">#REF!</definedName>
    <definedName function="false" hidden="false" name="PY2_NET_INCOME" vbProcedure="false">'[4]Income Statement'!$L$33</definedName>
    <definedName function="false" hidden="false" name="PY2_NET_PROFIT" vbProcedure="false">#REF!</definedName>
    <definedName function="false" hidden="false" name="PY2_Net_Revenue" vbProcedure="false">#REF!</definedName>
    <definedName function="false" hidden="false" name="PY2_Operating_Inc" vbProcedure="false">#REF!</definedName>
    <definedName function="false" hidden="false" name="PY2_Operating_Income" vbProcedure="false">#REF!</definedName>
    <definedName function="false" hidden="false" name="PY2_Other_Curr_Assets" vbProcedure="false">#REF!</definedName>
    <definedName function="false" hidden="false" name="PY2_Other_Exp_" vbProcedure="false">#REF!</definedName>
    <definedName function="false" hidden="false" name="PY2_Other_LT_Assets" vbProcedure="false">#REF!</definedName>
    <definedName function="false" hidden="false" name="PY2_Other_LT_Liabilities" vbProcedure="false">#REF!</definedName>
    <definedName function="false" hidden="false" name="PY2_Preferred_Stock" vbProcedure="false">#REF!</definedName>
    <definedName function="false" hidden="false" name="PY2_QUICK_ASSETS" vbProcedure="false">#REF!</definedName>
    <definedName function="false" hidden="false" name="PY2_Retained_Earnings" vbProcedure="false">#REF!</definedName>
    <definedName function="false" hidden="false" name="PY2_Selling" vbProcedure="false">#REF!</definedName>
    <definedName function="false" hidden="false" name="PY2_Tangible_Assets" vbProcedure="false">#REF!</definedName>
    <definedName function="false" hidden="false" name="PY2_Taxes" vbProcedure="false">#REF!</definedName>
    <definedName function="false" hidden="false" name="PY2_TOTAL_ASSETS" vbProcedure="false">#REF!</definedName>
    <definedName function="false" hidden="false" name="PY2_TOTAL_CURR_ASSETS" vbProcedure="false">#REF!</definedName>
    <definedName function="false" hidden="false" name="PY2_TOTAL_DEBT" vbProcedure="false">#REF!</definedName>
    <definedName function="false" hidden="false" name="PY2_TOTAL_EQUITY" vbProcedure="false">#REF!</definedName>
    <definedName function="false" hidden="false" name="PY2_Trade_Payables" vbProcedure="false">#REF!</definedName>
    <definedName function="false" hidden="false" name="PY2_Year_Income_Statement" vbProcedure="false">#REF!</definedName>
    <definedName function="false" hidden="false" name="PY3_Accounts_Receivable" vbProcedure="false">'[4]Balance Sheet'!$P$9</definedName>
    <definedName function="false" hidden="false" name="PY3_Administration" vbProcedure="false">'[4]Income Statement'!$S$12</definedName>
    <definedName function="false" hidden="false" name="PY3_Cash" vbProcedure="false">'[4]Balance Sheet'!$P$7</definedName>
    <definedName function="false" hidden="false" name="PY3_Common_Equity" vbProcedure="false">'[4]Balance Sheet'!$P$34</definedName>
    <definedName function="false" hidden="false" name="PY3_Cost_of_Sales" vbProcedure="false">'[4]Income Statement'!$S$8</definedName>
    <definedName function="false" hidden="false" name="PY3_Current_Liabilities" vbProcedure="false">'[4]Balance Sheet'!$P$27</definedName>
    <definedName function="false" hidden="false" name="PY3_Depreciation" vbProcedure="false">'[4]Income Statement'!$S$15</definedName>
    <definedName function="false" hidden="false" name="PY3_Disc__Ops_" vbProcedure="false">'[4]Income Statement'!$S$27</definedName>
    <definedName function="false" hidden="false" name="PY3_Extraord_" vbProcedure="false">'[4]Income Statement'!$S$31</definedName>
    <definedName function="false" hidden="false" name="PY3_Gross_Profit" vbProcedure="false">'[4]Income Statement'!$S$10</definedName>
    <definedName function="false" hidden="false" name="PY3_INC_AFT_TAX" vbProcedure="false">'[4]Income Statement'!$S$25</definedName>
    <definedName function="false" hidden="false" name="PY3_INC_BEF_EXTRAORD" vbProcedure="false">'[4]Income Statement'!$S$29</definedName>
    <definedName function="false" hidden="false" name="PY3_Inc_Bef_Tax" vbProcedure="false">'[4]Income Statement'!$S$21</definedName>
    <definedName function="false" hidden="false" name="PY3_Interest_Expense" vbProcedure="false">'[4]Income Statement'!$S$19</definedName>
    <definedName function="false" hidden="false" name="PY3_Inventory" vbProcedure="false">'[4]Balance Sheet'!$P$13</definedName>
    <definedName function="false" hidden="false" name="PY3_LIABIL_EQUITY" vbProcedure="false">'[4]Balance Sheet'!$P$39</definedName>
    <definedName function="false" hidden="false" name="PY3_Long_term_Debt__excl_Dfd_Taxes" vbProcedure="false">'[4]Balance Sheet'!$P$28</definedName>
    <definedName function="false" hidden="false" name="PY3_NET_INCOME" vbProcedure="false">'[4]Income Statement'!$S$33</definedName>
    <definedName function="false" hidden="false" name="PY3_Net_Revenue" vbProcedure="false">'[4]Income Statement'!$S$7</definedName>
    <definedName function="false" hidden="false" name="PY3_Operating_Inc" vbProcedure="false">'[4]Income Statement'!$S$17</definedName>
    <definedName function="false" hidden="false" name="PY3_Other_Exp_" vbProcedure="false">'[4]Income Statement'!$S$14</definedName>
    <definedName function="false" hidden="false" name="PY3_QUICK_ASSETS" vbProcedure="false">'[4]Balance Sheet'!$P$11</definedName>
    <definedName function="false" hidden="false" name="PY3_Selling" vbProcedure="false">'[4]Income Statement'!$S$13</definedName>
    <definedName function="false" hidden="false" name="PY3_Taxes" vbProcedure="false">'[4]Income Statement'!$S$23</definedName>
    <definedName function="false" hidden="false" name="PY3_TOTAL_ASSETS" vbProcedure="false">'[4]Balance Sheet'!$P$24</definedName>
    <definedName function="false" hidden="false" name="PY3_TOTAL_CURR_ASSETS" vbProcedure="false">'[4]Balance Sheet'!$P$17</definedName>
    <definedName function="false" hidden="false" name="PY3_TOTAL_DEBT" vbProcedure="false">'[4]Balance Sheet'!$P$31</definedName>
    <definedName function="false" hidden="false" name="PY3_TOTAL_EQUITY" vbProcedure="false">'[4]Balance Sheet'!$P$37</definedName>
    <definedName function="false" hidden="false" name="PY3_Trade_Payables" vbProcedure="false">'[4]Balance Sheet'!$P$26</definedName>
    <definedName function="false" hidden="false" name="PY3_Year_Income_Statement" vbProcedure="false">'[4]Income Statement'!$S$3</definedName>
    <definedName function="false" hidden="false" name="PY4_Accounts_Receivable" vbProcedure="false">'[4]Balance Sheet'!$Q$9</definedName>
    <definedName function="false" hidden="false" name="PY4_Administration" vbProcedure="false">'[4]Income Statement'!$U$12</definedName>
    <definedName function="false" hidden="false" name="PY4_Cash" vbProcedure="false">'[4]Balance Sheet'!$Q$7</definedName>
    <definedName function="false" hidden="false" name="PY4_Common_Equity" vbProcedure="false">'[4]Balance Sheet'!$Q$34</definedName>
    <definedName function="false" hidden="false" name="PY4_Cost_of_Sales" vbProcedure="false">'[4]Income Statement'!$U$8</definedName>
    <definedName function="false" hidden="false" name="PY4_Current_Liabilities" vbProcedure="false">'[4]Balance Sheet'!$Q$27</definedName>
    <definedName function="false" hidden="false" name="PY4_Depreciation" vbProcedure="false">'[4]Income Statement'!$U$15</definedName>
    <definedName function="false" hidden="false" name="PY4_Disc__Ops_" vbProcedure="false">'[4]Income Statement'!$U$27</definedName>
    <definedName function="false" hidden="false" name="PY4_Extraord_" vbProcedure="false">'[4]Income Statement'!$U$31</definedName>
    <definedName function="false" hidden="false" name="PY4_Gross_Profit" vbProcedure="false">'[4]Income Statement'!$U$10</definedName>
    <definedName function="false" hidden="false" name="PY4_INC_AFT_TAX" vbProcedure="false">'[4]Income Statement'!$U$25</definedName>
    <definedName function="false" hidden="false" name="PY4_INC_BEF_EXTRAORD" vbProcedure="false">'[4]Income Statement'!$U$29</definedName>
    <definedName function="false" hidden="false" name="PY4_Inc_Bef_Tax" vbProcedure="false">'[4]Income Statement'!$U$21</definedName>
    <definedName function="false" hidden="false" name="PY4_Interest_Expense" vbProcedure="false">'[4]Income Statement'!$U$19</definedName>
    <definedName function="false" hidden="false" name="PY4_Inventory" vbProcedure="false">'[4]Balance Sheet'!$Q$13</definedName>
    <definedName function="false" hidden="false" name="PY4_LIABIL_EQUITY" vbProcedure="false">'[4]Balance Sheet'!$Q$39</definedName>
    <definedName function="false" hidden="false" name="PY4_Long_term_Debt__excl_Dfd_Taxes" vbProcedure="false">'[4]Balance Sheet'!$Q$28</definedName>
    <definedName function="false" hidden="false" name="PY4_NET_INCOME" vbProcedure="false">'[4]Income Statement'!$U$33</definedName>
    <definedName function="false" hidden="false" name="PY4_Net_Revenue" vbProcedure="false">'[4]Income Statement'!$U$7</definedName>
    <definedName function="false" hidden="false" name="PY4_Operating_Inc" vbProcedure="false">'[4]Income Statement'!$U$17</definedName>
    <definedName function="false" hidden="false" name="PY4_Other_Exp_" vbProcedure="false">'[4]Income Statement'!$U$14</definedName>
    <definedName function="false" hidden="false" name="PY4_QUICK_ASSETS" vbProcedure="false">'[4]Balance Sheet'!$Q$11</definedName>
    <definedName function="false" hidden="false" name="PY4_Selling" vbProcedure="false">'[4]Income Statement'!$U$13</definedName>
    <definedName function="false" hidden="false" name="PY4_Taxes" vbProcedure="false">'[4]Income Statement'!$U$23</definedName>
    <definedName function="false" hidden="false" name="PY4_TOTAL_ASSETS" vbProcedure="false">'[4]Balance Sheet'!$Q$24</definedName>
    <definedName function="false" hidden="false" name="PY4_TOTAL_CURR_ASSETS" vbProcedure="false">'[4]Balance Sheet'!$Q$17</definedName>
    <definedName function="false" hidden="false" name="PY4_TOTAL_DEBT" vbProcedure="false">'[4]Balance Sheet'!$Q$31</definedName>
    <definedName function="false" hidden="false" name="PY4_TOTAL_EQUITY" vbProcedure="false">'[4]Balance Sheet'!$Q$37</definedName>
    <definedName function="false" hidden="false" name="PY4_Trade_Payables" vbProcedure="false">'[4]Balance Sheet'!$Q$26</definedName>
    <definedName function="false" hidden="false" name="PY4_Year_Income_Statement" vbProcedure="false">'[4]Income Statement'!$U$3</definedName>
    <definedName function="false" hidden="false" name="PY5_Administration" vbProcedure="false">'[4]Income Statement'!$W$12</definedName>
    <definedName function="false" hidden="false" name="PY5_Cash" vbProcedure="false">'[4]Balance Sheet'!$R$7</definedName>
    <definedName function="false" hidden="false" name="PY5_Common_Equity" vbProcedure="false">'[4]Balance Sheet'!$R$34</definedName>
    <definedName function="false" hidden="false" name="PY5_Cost_of_Sales" vbProcedure="false">'[4]Income Statement'!$W$8</definedName>
    <definedName function="false" hidden="false" name="PY5_Current_Liabilities" vbProcedure="false">'[4]Balance Sheet'!$R$27</definedName>
    <definedName function="false" hidden="false" name="PY5_Depreciation" vbProcedure="false">'[4]Income Statement'!$W$15</definedName>
    <definedName function="false" hidden="false" name="PY5_Disc__Ops_" vbProcedure="false">'[4]Income Statement'!$W$27</definedName>
    <definedName function="false" hidden="false" name="PY5_Extraord_" vbProcedure="false">'[4]Income Statement'!$W$31</definedName>
    <definedName function="false" hidden="false" name="PY5_Gross_Profit" vbProcedure="false">'[4]Income Statement'!$W$10</definedName>
    <definedName function="false" hidden="false" name="PY5_INC_AFT_TAX" vbProcedure="false">'[4]Income Statement'!$W$25</definedName>
    <definedName function="false" hidden="false" name="PY5_INC_BEF_EXTRAORD" vbProcedure="false">'[4]Income Statement'!$W$29</definedName>
    <definedName function="false" hidden="false" name="PY5_Inc_Bef_Tax" vbProcedure="false">'[4]Income Statement'!$W$21</definedName>
    <definedName function="false" hidden="false" name="PY5_Interest_Expense" vbProcedure="false">'[4]Income Statement'!$W$19</definedName>
    <definedName function="false" hidden="false" name="PY5_LIABIL_EQUITY" vbProcedure="false">'[4]Balance Sheet'!$R$39</definedName>
    <definedName function="false" hidden="false" name="PY5_Long_term_Debt__excl_Dfd_Taxes" vbProcedure="false">'[4]Balance Sheet'!$R$28</definedName>
    <definedName function="false" hidden="false" name="PY5_NET_INCOME" vbProcedure="false">'[4]Income Statement'!$W$33</definedName>
    <definedName function="false" hidden="false" name="PY5_Net_Revenue" vbProcedure="false">'[4]Income Statement'!$W$7</definedName>
    <definedName function="false" hidden="false" name="PY5_Operating_Inc" vbProcedure="false">'[4]Income Statement'!$W$17</definedName>
    <definedName function="false" hidden="false" name="PY5_Other_Exp_" vbProcedure="false">'[4]Income Statement'!$W$14</definedName>
    <definedName function="false" hidden="false" name="PY5_QUICK_ASSETS" vbProcedure="false">'[4]Balance Sheet'!$R$11</definedName>
    <definedName function="false" hidden="false" name="PY5_Selling" vbProcedure="false">'[4]Income Statement'!$W$13</definedName>
    <definedName function="false" hidden="false" name="PY5_Taxes" vbProcedure="false">'[4]Income Statement'!$W$23</definedName>
    <definedName function="false" hidden="false" name="PY5_TOTAL_ASSETS" vbProcedure="false">'[4]Balance Sheet'!$R$24</definedName>
    <definedName function="false" hidden="false" name="PY5_TOTAL_CURR_ASSETS" vbProcedure="false">'[4]Balance Sheet'!$R$17</definedName>
    <definedName function="false" hidden="false" name="PY5_TOTAL_DEBT" vbProcedure="false">'[4]Balance Sheet'!$R$31</definedName>
    <definedName function="false" hidden="false" name="PY5_TOTAL_EQUITY" vbProcedure="false">'[4]Balance Sheet'!$R$37</definedName>
    <definedName function="false" hidden="false" name="PY5_Trade_Payables" vbProcedure="false">'[4]Balance Sheet'!$R$26</definedName>
    <definedName function="false" hidden="false" name="PY5_Year_Income_Statement" vbProcedure="false">'[4]Income Statement'!$W$3</definedName>
    <definedName function="false" hidden="false" name="PY_Accounts_Receivable" vbProcedure="false">#REF!</definedName>
    <definedName function="false" hidden="false" name="PY_Administration" vbProcedure="false">#REF!</definedName>
    <definedName function="false" hidden="false" name="PY_Cash" vbProcedure="false">#REF!</definedName>
    <definedName function="false" hidden="false" name="PY_Common_Equity" vbProcedure="false">#REF!</definedName>
    <definedName function="false" hidden="false" name="PY_Cost_of_Sales" vbProcedure="false">#REF!</definedName>
    <definedName function="false" hidden="false" name="PY_Current_Liabilities" vbProcedure="false">#REF!</definedName>
    <definedName function="false" hidden="false" name="PY_Depreciation" vbProcedure="false">#REF!</definedName>
    <definedName function="false" hidden="false" name="PY_Disc__Ops_" vbProcedure="false">'[4]Income Statement'!$E$27</definedName>
    <definedName function="false" hidden="false" name="PY_Extraord_" vbProcedure="false">'[4]Income Statement'!$E$31</definedName>
    <definedName function="false" hidden="false" name="PY_Gross_Profit" vbProcedure="false">#REF!</definedName>
    <definedName function="false" hidden="false" name="PY_INC_AFT_TAX" vbProcedure="false">'[4]Income Statement'!$E$25</definedName>
    <definedName function="false" hidden="false" name="PY_INC_BEF_EXTRAORD" vbProcedure="false">'[4]Income Statement'!$E$29</definedName>
    <definedName function="false" hidden="false" name="PY_Inc_Bef_Tax" vbProcedure="false">#REF!</definedName>
    <definedName function="false" hidden="false" name="PY_Intangible_Assets" vbProcedure="false">#REF!</definedName>
    <definedName function="false" hidden="false" name="PY_Interest_Expense" vbProcedure="false">#REF!</definedName>
    <definedName function="false" hidden="false" name="PY_Inventory" vbProcedure="false">#REF!</definedName>
    <definedName function="false" hidden="false" name="PY_LIABIL_EQUITY" vbProcedure="false">#REF!</definedName>
    <definedName function="false" hidden="false" name="PY_Long_term_Debt__excl_Dfd_Taxes" vbProcedure="false">#REF!</definedName>
    <definedName function="false" hidden="false" name="PY_Marketable_Sec" vbProcedure="false">#REF!</definedName>
    <definedName function="false" hidden="false" name="PY_NET_INCOME" vbProcedure="false">'[4]Income Statement'!$E$33</definedName>
    <definedName function="false" hidden="false" name="PY_NET_PROFIT" vbProcedure="false">#REF!</definedName>
    <definedName function="false" hidden="false" name="PY_Net_Revenue" vbProcedure="false">#REF!</definedName>
    <definedName function="false" hidden="false" name="PY_Operating_Inc" vbProcedure="false">#REF!</definedName>
    <definedName function="false" hidden="false" name="PY_Operating_Income" vbProcedure="false">#REF!</definedName>
    <definedName function="false" hidden="false" name="PY_Other_Curr_Assets" vbProcedure="false">#REF!</definedName>
    <definedName function="false" hidden="false" name="PY_Other_Exp" vbProcedure="false">#REF!</definedName>
    <definedName function="false" hidden="false" name="PY_Other_LT_Assets" vbProcedure="false">#REF!</definedName>
    <definedName function="false" hidden="false" name="PY_Other_LT_Liabilities" vbProcedure="false">#REF!</definedName>
    <definedName function="false" hidden="false" name="PY_Preferred_Stock" vbProcedure="false">#REF!</definedName>
    <definedName function="false" hidden="false" name="PY_QUICK_ASSETS" vbProcedure="false">#REF!</definedName>
    <definedName function="false" hidden="false" name="PY_Retained_Earnings" vbProcedure="false">#REF!</definedName>
    <definedName function="false" hidden="false" name="PY_Selling" vbProcedure="false">#REF!</definedName>
    <definedName function="false" hidden="false" name="PY_Tangible_Assets" vbProcedure="false">#REF!</definedName>
    <definedName function="false" hidden="false" name="PY_Taxes" vbProcedure="false">#REF!</definedName>
    <definedName function="false" hidden="false" name="PY_TOTAL_ASSETS" vbProcedure="false">#REF!</definedName>
    <definedName function="false" hidden="false" name="PY_TOTAL_CURR_ASSETS" vbProcedure="false">#REF!</definedName>
    <definedName function="false" hidden="false" name="PY_TOTAL_DEBT" vbProcedure="false">#REF!</definedName>
    <definedName function="false" hidden="false" name="PY_TOTAL_EQUITY" vbProcedure="false">#REF!</definedName>
    <definedName function="false" hidden="false" name="PY_Trade_Payables" vbProcedure="false">#REF!</definedName>
    <definedName function="false" hidden="false" name="PY_Year_Income_Statement" vbProcedure="false">#REF!</definedName>
    <definedName function="false" hidden="false" name="qp" vbProcedure="false">#REF!</definedName>
    <definedName function="false" hidden="false" name="rumc" vbProcedure="false">#REF!</definedName>
    <definedName function="false" hidden="false" name="S_Adjust_Data" vbProcedure="false">[5]Lead!$J$1:$J$14</definedName>
    <definedName function="false" hidden="false" name="S_AJE_Tot_Data" vbProcedure="false">[5]Lead!$I$1:$I$14</definedName>
    <definedName function="false" hidden="false" name="S_CY_Beg_Data" vbProcedure="false">[5]Lead!$G$1:$G$14</definedName>
    <definedName function="false" hidden="false" name="S_CY_End_Data" vbProcedure="false">[5]Lead!$L$1:$L$14</definedName>
    <definedName function="false" hidden="false" name="S_RJE_Tot_Data" vbProcedure="false">[5]Lead!$K$1:$K$14</definedName>
    <definedName function="false" hidden="false" name="TAT" vbProcedure="false">[7]TA!$C$7</definedName>
    <definedName function="false" hidden="false" name="TextRefCopy1" vbProcedure="false">'[8]Detail - PY'!Z$32537</definedName>
    <definedName function="false" hidden="false" name="TextRefCopy103" vbProcedure="false">[9]Movement!$M$19</definedName>
    <definedName function="false" hidden="false" name="TextRefCopy118" vbProcedure="false">'[10]Prepaid insurance Amortization '!$N$29</definedName>
    <definedName function="false" hidden="false" name="TextRefCopy14" vbProcedure="false">'[11]Equity Movement'!Z$32537</definedName>
    <definedName function="false" hidden="false" name="TextRefCopy16" vbProcedure="false">#REF!</definedName>
    <definedName function="false" hidden="false" name="TextRefCopy17" vbProcedure="false">#REF!</definedName>
    <definedName function="false" hidden="false" name="TextRefCopy18" vbProcedure="false">#REF!</definedName>
    <definedName function="false" hidden="false" name="TextRefCopy19" vbProcedure="false">#REF!</definedName>
    <definedName function="false" hidden="false" name="TextRefCopy2" vbProcedure="false">[9]Addition!$F$12</definedName>
    <definedName function="false" hidden="false" name="TextRefCopy21" vbProcedure="false">#REF!</definedName>
    <definedName function="false" hidden="false" name="TextRefCopy24" vbProcedure="false">[9]Addition!$F$28</definedName>
    <definedName function="false" hidden="false" name="TextRefCopy25" vbProcedure="false">#REF!</definedName>
    <definedName function="false" hidden="false" name="TextRefCopy27" vbProcedure="false">#REF!</definedName>
    <definedName function="false" hidden="false" name="TextRefCopy28" vbProcedure="false">#REF!</definedName>
    <definedName function="false" hidden="false" name="TextRefCopy31" vbProcedure="false">#REF!</definedName>
    <definedName function="false" hidden="false" name="TextRefCopy35" vbProcedure="false">#REF!</definedName>
    <definedName function="false" hidden="false" name="TextRefCopy36" vbProcedure="false">#REF!</definedName>
    <definedName function="false" hidden="false" name="TextRefCopy37" vbProcedure="false">#REF!</definedName>
    <definedName function="false" hidden="false" name="TextRefCopy38" vbProcedure="false">#REF!</definedName>
    <definedName function="false" hidden="false" name="TextRefCopy39" vbProcedure="false">#REF!</definedName>
    <definedName function="false" hidden="false" name="TextRefCopy4" vbProcedure="false">'[9]Amortization-Insurance'!$M$31</definedName>
    <definedName function="false" hidden="false" name="TextRefCopy8" vbProcedure="false">'[9]Amortization-Insurance'!$M$37</definedName>
    <definedName function="false" hidden="false" name="TextRefCopyRangeCount" vbProcedure="false">1</definedName>
    <definedName function="false" hidden="false" name="wip" vbProcedure="false">#REF!</definedName>
    <definedName function="false" hidden="false" name="xx" vbProcedure="false">#REF!</definedName>
    <definedName function="false" hidden="false" name="_KTB1206" vbProcedure="false">#REF!</definedName>
    <definedName function="false" hidden="false" name="_Parse_Out" vbProcedure="false">#REF!</definedName>
    <definedName function="false" hidden="false" name="ฟ53" vbProcedure="false">#REF!</definedName>
    <definedName function="false" hidden="false" name="ฤ63" vbProcedure="false">#REF!</definedName>
    <definedName function="false" hidden="false" name="อมร" vbProcedure="false">#REF!</definedName>
    <definedName function="false" hidden="false" name="อาคารระหว_างก_อสร_าง" vbProcedure="false">#REF!</definedName>
    <definedName function="false" hidden="false" localSheetId="0" name="Z_1F7F6C19_8911_4A38_A245_5C51B403FB13__wvu_PrintArea" vbProcedure="false">'3-5'!$A$1:$K$140</definedName>
    <definedName function="false" hidden="false" localSheetId="0" name="Z_2CA7CCB4_9B56_4682_9662_97CF2752E215__wvu_PrintArea" vbProcedure="false">'3-5'!$A$1:$K$140</definedName>
    <definedName function="false" hidden="false" localSheetId="0" name="Z_32FE8EAA_35DA_4C7A_92A0_9B5CAB08BE3F__wvu_PrintArea" vbProcedure="false">'3-5'!$A$1:$K$140</definedName>
    <definedName function="false" hidden="false" localSheetId="0" name="Z_7A9397F6_E1FC_4386_A077_FC272B949F82__wvu_PrintArea" vbProcedure="false">'3-5'!$A$1:$K$140</definedName>
    <definedName function="false" hidden="false" localSheetId="0" name="Z_E7B771DF_1040_4644_BE91_91BA1826BFF6__wvu_PrintArea" vbProcedure="false">'3-5'!$A$1:$K$140</definedName>
    <definedName function="false" hidden="false" localSheetId="1" name="AJ7i7" vbProcedure="false">#REF!</definedName>
    <definedName function="false" hidden="false" localSheetId="1" name="ARA_Threshold" vbProcedure="false">#REF!</definedName>
    <definedName function="false" hidden="false" localSheetId="1" name="ARP_Threshold" vbProcedure="false">#REF!</definedName>
    <definedName function="false" hidden="false" localSheetId="1" name="BCExport" vbProcedure="false">#REF!</definedName>
    <definedName function="false" hidden="false" localSheetId="1" name="cf" vbProcedure="false">#REF!</definedName>
    <definedName function="false" hidden="false" localSheetId="1" name="custnew" vbProcedure="false">#REF!</definedName>
    <definedName function="false" hidden="false" localSheetId="1" name="CY_Accounts_Receivable" vbProcedure="false">#REF!</definedName>
    <definedName function="false" hidden="false" localSheetId="1" name="CY_Administration" vbProcedure="false">#REF!</definedName>
    <definedName function="false" hidden="false" localSheetId="1" name="CY_Cash" vbProcedure="false">#REF!</definedName>
    <definedName function="false" hidden="false" localSheetId="1" name="CY_Common_Equity" vbProcedure="false">#REF!</definedName>
    <definedName function="false" hidden="false" localSheetId="1" name="CY_Cost_of_Sales" vbProcedure="false">#REF!</definedName>
    <definedName function="false" hidden="false" localSheetId="1" name="CY_Current_Liabilities" vbProcedure="false">#REF!</definedName>
    <definedName function="false" hidden="false" localSheetId="1" name="CY_Depreciation" vbProcedure="false">#REF!</definedName>
    <definedName function="false" hidden="false" localSheetId="1" name="CY_Gross_Profit" vbProcedure="false">#REF!</definedName>
    <definedName function="false" hidden="false" localSheetId="1" name="CY_Inc_Bef_Tax" vbProcedure="false">#REF!</definedName>
    <definedName function="false" hidden="false" localSheetId="1" name="CY_Intangible_Assets" vbProcedure="false">#REF!</definedName>
    <definedName function="false" hidden="false" localSheetId="1" name="CY_Interest_Expense" vbProcedure="false">#REF!</definedName>
    <definedName function="false" hidden="false" localSheetId="1" name="CY_Inventory" vbProcedure="false">#REF!</definedName>
    <definedName function="false" hidden="false" localSheetId="1" name="CY_LIABIL_EQUITY" vbProcedure="false">#REF!</definedName>
    <definedName function="false" hidden="false" localSheetId="1" name="CY_Long_term_Debt__excl_Dfd_Taxes" vbProcedure="false">#REF!</definedName>
    <definedName function="false" hidden="false" localSheetId="1" name="CY_Marketable_Sec" vbProcedure="false">#REF!</definedName>
    <definedName function="false" hidden="false" localSheetId="1" name="CY_NET_PROFIT" vbProcedure="false">#REF!</definedName>
    <definedName function="false" hidden="false" localSheetId="1" name="CY_Net_Revenue" vbProcedure="false">#REF!</definedName>
    <definedName function="false" hidden="false" localSheetId="1" name="CY_Operating_Income" vbProcedure="false">#REF!</definedName>
    <definedName function="false" hidden="false" localSheetId="1" name="CY_Other" vbProcedure="false">#REF!</definedName>
    <definedName function="false" hidden="false" localSheetId="1" name="CY_Other_Curr_Assets" vbProcedure="false">#REF!</definedName>
    <definedName function="false" hidden="false" localSheetId="1" name="CY_Other_LT_Assets" vbProcedure="false">#REF!</definedName>
    <definedName function="false" hidden="false" localSheetId="1" name="CY_Other_LT_Liabilities" vbProcedure="false">#REF!</definedName>
    <definedName function="false" hidden="false" localSheetId="1" name="CY_Preferred_Stock" vbProcedure="false">#REF!</definedName>
    <definedName function="false" hidden="false" localSheetId="1" name="CY_QUICK_ASSETS" vbProcedure="false">#REF!</definedName>
    <definedName function="false" hidden="false" localSheetId="1" name="CY_Retained_Earnings" vbProcedure="false">#REF!</definedName>
    <definedName function="false" hidden="false" localSheetId="1" name="CY_Selling" vbProcedure="false">#REF!</definedName>
    <definedName function="false" hidden="false" localSheetId="1" name="CY_Tangible_Assets" vbProcedure="false">#REF!</definedName>
    <definedName function="false" hidden="false" localSheetId="1" name="CY_Taxes" vbProcedure="false">#REF!</definedName>
    <definedName function="false" hidden="false" localSheetId="1" name="CY_TOTAL_ASSETS" vbProcedure="false">#REF!</definedName>
    <definedName function="false" hidden="false" localSheetId="1" name="CY_TOTAL_CURR_ASSETS" vbProcedure="false">#REF!</definedName>
    <definedName function="false" hidden="false" localSheetId="1" name="CY_TOTAL_DEBT" vbProcedure="false">#REF!</definedName>
    <definedName function="false" hidden="false" localSheetId="1" name="CY_TOTAL_EQUITY" vbProcedure="false">#REF!</definedName>
    <definedName function="false" hidden="false" localSheetId="1" name="CY_Trade_Payables" vbProcedure="false">#REF!</definedName>
    <definedName function="false" hidden="false" localSheetId="1" name="CY_Year_Income_Statement" vbProcedure="false">#REF!</definedName>
    <definedName function="false" hidden="false" localSheetId="1" name="Dollar_Threshold" vbProcedure="false">#REF!</definedName>
    <definedName function="false" hidden="false" localSheetId="1" name="Export" vbProcedure="false">#REF!</definedName>
    <definedName function="false" hidden="false" localSheetId="1" name="jjjj" vbProcedure="false">#REF!</definedName>
    <definedName function="false" hidden="false" localSheetId="1" name="Ma" vbProcedure="false">#REF!</definedName>
    <definedName function="false" hidden="false" localSheetId="1" name="Nantiporn_s" vbProcedure="false">#REF!</definedName>
    <definedName function="false" hidden="false" localSheetId="1" name="PayDay_Export" vbProcedure="false">#REF!</definedName>
    <definedName function="false" hidden="false" localSheetId="1" name="Percent_Threshold" vbProcedure="false">#REF!</definedName>
    <definedName function="false" hidden="false" localSheetId="1" name="pki" vbProcedure="false">#REF!</definedName>
    <definedName function="false" hidden="false" localSheetId="1" name="PL_Dollar_Threshold" vbProcedure="false">#REF!</definedName>
    <definedName function="false" hidden="false" localSheetId="1" name="PL_Percent_Threshold" vbProcedure="false">#REF!</definedName>
    <definedName function="false" hidden="false" localSheetId="1" name="Print_Area_MI" vbProcedure="false">#REF!</definedName>
    <definedName function="false" hidden="false" localSheetId="1" name="PY2_Accounts_Receivable" vbProcedure="false">#REF!</definedName>
    <definedName function="false" hidden="false" localSheetId="1" name="PY2_Administration" vbProcedure="false">#REF!</definedName>
    <definedName function="false" hidden="false" localSheetId="1" name="PY2_Cash" vbProcedure="false">#REF!</definedName>
    <definedName function="false" hidden="false" localSheetId="1" name="PY2_Common_Equity" vbProcedure="false">#REF!</definedName>
    <definedName function="false" hidden="false" localSheetId="1" name="PY2_Cost_of_Sales" vbProcedure="false">#REF!</definedName>
    <definedName function="false" hidden="false" localSheetId="1" name="PY2_Current_Liabilities" vbProcedure="false">#REF!</definedName>
    <definedName function="false" hidden="false" localSheetId="1" name="PY2_Depreciation" vbProcedure="false">#REF!</definedName>
    <definedName function="false" hidden="false" localSheetId="1" name="PY2_Gross_Profit" vbProcedure="false">#REF!</definedName>
    <definedName function="false" hidden="false" localSheetId="1" name="PY2_Inc_Bef_Tax" vbProcedure="false">#REF!</definedName>
    <definedName function="false" hidden="false" localSheetId="1" name="PY2_Intangible_Assets" vbProcedure="false">#REF!</definedName>
    <definedName function="false" hidden="false" localSheetId="1" name="PY2_Interest_Expense" vbProcedure="false">#REF!</definedName>
    <definedName function="false" hidden="false" localSheetId="1" name="PY2_Inventory" vbProcedure="false">#REF!</definedName>
    <definedName function="false" hidden="false" localSheetId="1" name="PY2_LIABIL_EQUITY" vbProcedure="false">#REF!</definedName>
    <definedName function="false" hidden="false" localSheetId="1" name="PY2_Long_term_Debt__excl_Dfd_Taxes" vbProcedure="false">#REF!</definedName>
    <definedName function="false" hidden="false" localSheetId="1" name="PY2_Marketable_Sec" vbProcedure="false">#REF!</definedName>
    <definedName function="false" hidden="false" localSheetId="1" name="PY2_NET_PROFIT" vbProcedure="false">#REF!</definedName>
    <definedName function="false" hidden="false" localSheetId="1" name="PY2_Net_Revenue" vbProcedure="false">#REF!</definedName>
    <definedName function="false" hidden="false" localSheetId="1" name="PY2_Operating_Inc" vbProcedure="false">#REF!</definedName>
    <definedName function="false" hidden="false" localSheetId="1" name="PY2_Operating_Income" vbProcedure="false">#REF!</definedName>
    <definedName function="false" hidden="false" localSheetId="1" name="PY2_Other_Curr_Assets" vbProcedure="false">#REF!</definedName>
    <definedName function="false" hidden="false" localSheetId="1" name="PY2_Other_Exp_" vbProcedure="false">#REF!</definedName>
    <definedName function="false" hidden="false" localSheetId="1" name="PY2_Other_LT_Assets" vbProcedure="false">#REF!</definedName>
    <definedName function="false" hidden="false" localSheetId="1" name="PY2_Other_LT_Liabilities" vbProcedure="false">#REF!</definedName>
    <definedName function="false" hidden="false" localSheetId="1" name="PY2_Preferred_Stock" vbProcedure="false">#REF!</definedName>
    <definedName function="false" hidden="false" localSheetId="1" name="PY2_QUICK_ASSETS" vbProcedure="false">#REF!</definedName>
    <definedName function="false" hidden="false" localSheetId="1" name="PY2_Retained_Earnings" vbProcedure="false">#REF!</definedName>
    <definedName function="false" hidden="false" localSheetId="1" name="PY2_Selling" vbProcedure="false">#REF!</definedName>
    <definedName function="false" hidden="false" localSheetId="1" name="PY2_Tangible_Assets" vbProcedure="false">#REF!</definedName>
    <definedName function="false" hidden="false" localSheetId="1" name="PY2_Taxes" vbProcedure="false">#REF!</definedName>
    <definedName function="false" hidden="false" localSheetId="1" name="PY2_TOTAL_ASSETS" vbProcedure="false">#REF!</definedName>
    <definedName function="false" hidden="false" localSheetId="1" name="PY2_TOTAL_CURR_ASSETS" vbProcedure="false">#REF!</definedName>
    <definedName function="false" hidden="false" localSheetId="1" name="PY2_TOTAL_DEBT" vbProcedure="false">#REF!</definedName>
    <definedName function="false" hidden="false" localSheetId="1" name="PY2_TOTAL_EQUITY" vbProcedure="false">#REF!</definedName>
    <definedName function="false" hidden="false" localSheetId="1" name="PY2_Trade_Payables" vbProcedure="false">#REF!</definedName>
    <definedName function="false" hidden="false" localSheetId="1" name="PY2_Year_Income_Statement" vbProcedure="false">#REF!</definedName>
    <definedName function="false" hidden="false" localSheetId="1" name="PY_Accounts_Receivable" vbProcedure="false">#REF!</definedName>
    <definedName function="false" hidden="false" localSheetId="1" name="PY_Administration" vbProcedure="false">#REF!</definedName>
    <definedName function="false" hidden="false" localSheetId="1" name="PY_Cash" vbProcedure="false">#REF!</definedName>
    <definedName function="false" hidden="false" localSheetId="1" name="PY_Common_Equity" vbProcedure="false">#REF!</definedName>
    <definedName function="false" hidden="false" localSheetId="1" name="PY_Cost_of_Sales" vbProcedure="false">#REF!</definedName>
    <definedName function="false" hidden="false" localSheetId="1" name="PY_Current_Liabilities" vbProcedure="false">#REF!</definedName>
    <definedName function="false" hidden="false" localSheetId="1" name="PY_Depreciation" vbProcedure="false">#REF!</definedName>
    <definedName function="false" hidden="false" localSheetId="1" name="PY_Gross_Profit" vbProcedure="false">#REF!</definedName>
    <definedName function="false" hidden="false" localSheetId="1" name="PY_Inc_Bef_Tax" vbProcedure="false">#REF!</definedName>
    <definedName function="false" hidden="false" localSheetId="1" name="PY_Intangible_Assets" vbProcedure="false">#REF!</definedName>
    <definedName function="false" hidden="false" localSheetId="1" name="PY_Interest_Expense" vbProcedure="false">#REF!</definedName>
    <definedName function="false" hidden="false" localSheetId="1" name="PY_Inventory" vbProcedure="false">#REF!</definedName>
    <definedName function="false" hidden="false" localSheetId="1" name="PY_LIABIL_EQUITY" vbProcedure="false">#REF!</definedName>
    <definedName function="false" hidden="false" localSheetId="1" name="PY_Long_term_Debt__excl_Dfd_Taxes" vbProcedure="false">#REF!</definedName>
    <definedName function="false" hidden="false" localSheetId="1" name="PY_Marketable_Sec" vbProcedure="false">#REF!</definedName>
    <definedName function="false" hidden="false" localSheetId="1" name="PY_NET_PROFIT" vbProcedure="false">#REF!</definedName>
    <definedName function="false" hidden="false" localSheetId="1" name="PY_Net_Revenue" vbProcedure="false">#REF!</definedName>
    <definedName function="false" hidden="false" localSheetId="1" name="PY_Operating_Inc" vbProcedure="false">#REF!</definedName>
    <definedName function="false" hidden="false" localSheetId="1" name="PY_Operating_Income" vbProcedure="false">#REF!</definedName>
    <definedName function="false" hidden="false" localSheetId="1" name="PY_Other_Curr_Assets" vbProcedure="false">#REF!</definedName>
    <definedName function="false" hidden="false" localSheetId="1" name="PY_Other_Exp" vbProcedure="false">#REF!</definedName>
    <definedName function="false" hidden="false" localSheetId="1" name="PY_Other_LT_Assets" vbProcedure="false">#REF!</definedName>
    <definedName function="false" hidden="false" localSheetId="1" name="PY_Other_LT_Liabilities" vbProcedure="false">#REF!</definedName>
    <definedName function="false" hidden="false" localSheetId="1" name="PY_Preferred_Stock" vbProcedure="false">#REF!</definedName>
    <definedName function="false" hidden="false" localSheetId="1" name="PY_QUICK_ASSETS" vbProcedure="false">#REF!</definedName>
    <definedName function="false" hidden="false" localSheetId="1" name="PY_Retained_Earnings" vbProcedure="false">#REF!</definedName>
    <definedName function="false" hidden="false" localSheetId="1" name="PY_Selling" vbProcedure="false">#REF!</definedName>
    <definedName function="false" hidden="false" localSheetId="1" name="PY_Tangible_Assets" vbProcedure="false">#REF!</definedName>
    <definedName function="false" hidden="false" localSheetId="1" name="PY_Taxes" vbProcedure="false">#REF!</definedName>
    <definedName function="false" hidden="false" localSheetId="1" name="PY_TOTAL_ASSETS" vbProcedure="false">#REF!</definedName>
    <definedName function="false" hidden="false" localSheetId="1" name="PY_TOTAL_CURR_ASSETS" vbProcedure="false">#REF!</definedName>
    <definedName function="false" hidden="false" localSheetId="1" name="PY_TOTAL_DEBT" vbProcedure="false">#REF!</definedName>
    <definedName function="false" hidden="false" localSheetId="1" name="PY_TOTAL_EQUITY" vbProcedure="false">#REF!</definedName>
    <definedName function="false" hidden="false" localSheetId="1" name="PY_Trade_Payables" vbProcedure="false">#REF!</definedName>
    <definedName function="false" hidden="false" localSheetId="1" name="PY_Year_Income_Statement" vbProcedure="false">#REF!</definedName>
    <definedName function="false" hidden="false" localSheetId="1" name="qp" vbProcedure="false">#REF!</definedName>
    <definedName function="false" hidden="false" localSheetId="1" name="rumc" vbProcedure="false">#REF!</definedName>
    <definedName function="false" hidden="false" localSheetId="1" name="TextRefCopy1" vbProcedure="false">'[8]Detail - PY'!Z$32537</definedName>
    <definedName function="false" hidden="false" localSheetId="1" name="TextRefCopy14" vbProcedure="false">'[11]Equity Movement'!Z$32537</definedName>
    <definedName function="false" hidden="false" localSheetId="1" name="TextRefCopy16" vbProcedure="false">#REF!</definedName>
    <definedName function="false" hidden="false" localSheetId="1" name="TextRefCopy17" vbProcedure="false">#REF!</definedName>
    <definedName function="false" hidden="false" localSheetId="1" name="TextRefCopy18" vbProcedure="false">#REF!</definedName>
    <definedName function="false" hidden="false" localSheetId="1" name="TextRefCopy19" vbProcedure="false">#REF!</definedName>
    <definedName function="false" hidden="false" localSheetId="1" name="TextRefCopy21" vbProcedure="false">#REF!</definedName>
    <definedName function="false" hidden="false" localSheetId="1" name="TextRefCopy25" vbProcedure="false">#REF!</definedName>
    <definedName function="false" hidden="false" localSheetId="1" name="TextRefCopy27" vbProcedure="false">#REF!</definedName>
    <definedName function="false" hidden="false" localSheetId="1" name="TextRefCopy28" vbProcedure="false">#REF!</definedName>
    <definedName function="false" hidden="false" localSheetId="1" name="TextRefCopy31" vbProcedure="false">#REF!</definedName>
    <definedName function="false" hidden="false" localSheetId="1" name="TextRefCopy35" vbProcedure="false">#REF!</definedName>
    <definedName function="false" hidden="false" localSheetId="1" name="TextRefCopy36" vbProcedure="false">#REF!</definedName>
    <definedName function="false" hidden="false" localSheetId="1" name="TextRefCopy37" vbProcedure="false">#REF!</definedName>
    <definedName function="false" hidden="false" localSheetId="1" name="TextRefCopy38" vbProcedure="false">#REF!</definedName>
    <definedName function="false" hidden="false" localSheetId="1" name="TextRefCopy39" vbProcedure="false">#REF!</definedName>
    <definedName function="false" hidden="false" localSheetId="1" name="wip" vbProcedure="false">#REF!</definedName>
    <definedName function="false" hidden="false" localSheetId="1" name="xx" vbProcedure="false">#REF!</definedName>
    <definedName function="false" hidden="false" localSheetId="1" name="_KTB1206" vbProcedure="false">#REF!</definedName>
    <definedName function="false" hidden="false" localSheetId="1" name="_Parse_Out" vbProcedure="false">#REF!</definedName>
    <definedName function="false" hidden="false" localSheetId="1" name="ฟ53" vbProcedure="false">#REF!</definedName>
    <definedName function="false" hidden="false" localSheetId="1" name="ฤ63" vbProcedure="false">#REF!</definedName>
    <definedName function="false" hidden="false" localSheetId="1" name="อมร" vbProcedure="false">#REF!</definedName>
    <definedName function="false" hidden="false" localSheetId="1" name="อาคารระหว_างก_อสร_าง" vbProcedure="false">#REF!</definedName>
    <definedName function="false" hidden="false" localSheetId="4" name="ฟ53" vbProcedure="false">#REF!</definedName>
    <definedName function="false" hidden="false" localSheetId="4" name="ฤ6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81">
  <si>
    <r>
      <rPr>
        <b val="true"/>
        <sz val="13"/>
        <rFont val="Noto Sans Devanagari"/>
        <family val="2"/>
      </rPr>
      <t xml:space="preserve">บริษัท ไทย โซล่าร์ เอ็นเนอร์ยี่ จำกัด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มหาชน</t>
    </r>
    <r>
      <rPr>
        <b val="true"/>
        <sz val="13"/>
        <rFont val="Angsana New"/>
        <family val="1"/>
      </rPr>
      <t xml:space="preserve">) </t>
    </r>
  </si>
  <si>
    <t xml:space="preserve">งบแสดงฐานะการเงิน</t>
  </si>
  <si>
    <r>
      <rPr>
        <b val="true"/>
        <sz val="13"/>
        <rFont val="Noto Sans Devanagari"/>
        <family val="2"/>
      </rPr>
      <t xml:space="preserve">ณ 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Noto Sans Devanagari"/>
        <family val="2"/>
      </rPr>
      <t xml:space="preserve">กันยายน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Angsana New"/>
        <family val="1"/>
      </rPr>
      <t xml:space="preserve">. 2558</t>
    </r>
  </si>
  <si>
    <t xml:space="preserve">ข้อมูลทางการเงินรวม</t>
  </si>
  <si>
    <t xml:space="preserve">ข้อมูลทางการเงินเฉพาะบริษัท</t>
  </si>
  <si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ตามที่ปรับใหม่</t>
    </r>
    <r>
      <rPr>
        <b val="true"/>
        <sz val="13"/>
        <rFont val="Angsana New"/>
        <family val="1"/>
      </rPr>
      <t xml:space="preserve">)</t>
    </r>
  </si>
  <si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ยังไม่ได้ตรวจสอบ</t>
    </r>
    <r>
      <rPr>
        <b val="true"/>
        <sz val="13"/>
        <rFont val="Angsana New"/>
        <family val="1"/>
      </rPr>
      <t xml:space="preserve">)</t>
    </r>
  </si>
  <si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ตรวจสอบแล้ว</t>
    </r>
    <r>
      <rPr>
        <b val="true"/>
        <sz val="13"/>
        <rFont val="Angsana New"/>
        <family val="1"/>
      </rPr>
      <t xml:space="preserve">)</t>
    </r>
  </si>
  <si>
    <r>
      <rPr>
        <b val="true"/>
        <sz val="13"/>
        <rFont val="Angsana New"/>
        <family val="1"/>
      </rPr>
      <t xml:space="preserve">30 </t>
    </r>
    <r>
      <rPr>
        <b val="true"/>
        <sz val="13"/>
        <rFont val="Noto Sans Devanagari"/>
        <family val="2"/>
      </rPr>
      <t xml:space="preserve">กันยายน</t>
    </r>
  </si>
  <si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ธันวาคม</t>
    </r>
  </si>
  <si>
    <r>
      <rPr>
        <b val="true"/>
        <sz val="13"/>
        <rFont val="Noto Sans Devanagari"/>
        <family val="2"/>
      </rPr>
      <t xml:space="preserve">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Angsana New"/>
        <family val="1"/>
      </rPr>
      <t xml:space="preserve">. 2558</t>
    </r>
  </si>
  <si>
    <r>
      <rPr>
        <b val="true"/>
        <sz val="13"/>
        <rFont val="Noto Sans Devanagari"/>
        <family val="2"/>
      </rPr>
      <t xml:space="preserve">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Angsana New"/>
        <family val="1"/>
      </rPr>
      <t xml:space="preserve">. 2557</t>
    </r>
  </si>
  <si>
    <t xml:space="preserve">หมายเหตุ</t>
  </si>
  <si>
    <t xml:space="preserve">บาท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ฝากธนาคารที่มีข้อจำกัดในการเบิกใช้ระยะสั้น</t>
  </si>
  <si>
    <t xml:space="preserve">เงินลงทุนชั่วคราว</t>
  </si>
  <si>
    <t xml:space="preserve">ลูกหนี้การค้าและลูกหนี้อื่น</t>
  </si>
  <si>
    <t xml:space="preserve">เงินให้กู้ยืมระยะสั้นแก่บริษัทย่อย</t>
  </si>
  <si>
    <r>
      <rPr>
        <sz val="13"/>
        <rFont val="Angsana New"/>
        <family val="1"/>
      </rPr>
      <t xml:space="preserve">17 </t>
    </r>
    <r>
      <rPr>
        <sz val="13"/>
        <rFont val="Noto Sans Devanagari"/>
        <family val="2"/>
      </rPr>
      <t xml:space="preserve">ค</t>
    </r>
    <r>
      <rPr>
        <sz val="13"/>
        <rFont val="Angsana New"/>
        <family val="1"/>
      </rPr>
      <t xml:space="preserve">)</t>
    </r>
  </si>
  <si>
    <t xml:space="preserve">เงินให้กู้ยืมระยะสั้นแก่บริษัทที่เกี่ยวข้องกัน</t>
  </si>
  <si>
    <t xml:space="preserve">-</t>
  </si>
  <si>
    <t xml:space="preserve">ภาษีมูลค่าเพิ่มรอขอคื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ข้อจำกัดในการเบิกใช้ระยะยาว</t>
  </si>
  <si>
    <t xml:space="preserve">เงินลงทุนในบริษัทย่อย</t>
  </si>
  <si>
    <t xml:space="preserve">เงินลงทุนในกิจการที่ควบคุมร่วมกัน</t>
  </si>
  <si>
    <t xml:space="preserve">เงินลงทุนทั่วไป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นทรัพย์ภาษีเงินได้รอ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r>
      <rPr>
        <sz val="13"/>
        <rFont val="Noto Sans Devanagari"/>
        <family val="2"/>
      </rPr>
      <t xml:space="preserve">กรรมการ </t>
    </r>
    <r>
      <rPr>
        <sz val="13"/>
        <rFont val="Angsana New"/>
        <family val="1"/>
      </rPr>
      <t xml:space="preserve">______________________________________     </t>
    </r>
    <r>
      <rPr>
        <sz val="13"/>
        <rFont val="Noto Sans Devanagari"/>
        <family val="2"/>
      </rPr>
      <t xml:space="preserve">กรรมการ </t>
    </r>
    <r>
      <rPr>
        <sz val="13"/>
        <rFont val="Angsana New"/>
        <family val="1"/>
      </rPr>
      <t xml:space="preserve">______________________________________</t>
    </r>
  </si>
  <si>
    <t xml:space="preserve">หมายเหตุประกอบข้อมูลทางการเงินเป็นส่วนหนึ่งของข้อมูลทางการเงินระหว่างกาลนี้</t>
  </si>
  <si>
    <r>
      <rPr>
        <b val="true"/>
        <sz val="13"/>
        <rFont val="Noto Sans Devanagari"/>
        <family val="2"/>
      </rPr>
      <t xml:space="preserve">งบแสดงฐานะการเงิน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ต่อ</t>
    </r>
    <r>
      <rPr>
        <sz val="13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ค่าก่อสร้างและเจ้าหนี้อื่น</t>
  </si>
  <si>
    <t xml:space="preserve">หนี้สินตามสัญญาเช่าการเงิน</t>
  </si>
  <si>
    <t xml:space="preserve">ที่ถึงกำหนดชำระภายในหนึ่งปี</t>
  </si>
  <si>
    <t xml:space="preserve">ส่วนของเงินกู้ยืมระยะยาว</t>
  </si>
  <si>
    <t xml:space="preserve">ภาษีเงินได้ค้างจ่าย</t>
  </si>
  <si>
    <t xml:space="preserve">ภาษีมูลค่าเพิ่มที่ยังไม่ถึงกำหนดชำระ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3"/>
        <rFont val="Noto Sans Devanagari"/>
        <family val="2"/>
      </rPr>
      <t xml:space="preserve">หนี้สินและส่วนของผู้ถือหุ้น</t>
    </r>
    <r>
      <rPr>
        <sz val="13"/>
        <rFont val="Noto Sans Devanagari"/>
        <family val="2"/>
      </rPr>
      <t xml:space="preserve">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ต่อ</t>
    </r>
    <r>
      <rPr>
        <sz val="13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3"/>
        <rFont val="Noto Sans Devanagari"/>
        <family val="2"/>
      </rPr>
      <t xml:space="preserve">   หุ้นสามัญจำนวน </t>
    </r>
    <r>
      <rPr>
        <sz val="13"/>
        <rFont val="Angsana New"/>
        <family val="1"/>
      </rPr>
      <t xml:space="preserve">1,815,000,000  </t>
    </r>
    <r>
      <rPr>
        <sz val="13"/>
        <rFont val="Noto Sans Devanagari"/>
        <family val="2"/>
      </rPr>
      <t xml:space="preserve">หุ้น </t>
    </r>
  </si>
  <si>
    <r>
      <rPr>
        <sz val="13"/>
        <rFont val="Noto Sans Devanagari"/>
        <family val="2"/>
      </rPr>
      <t xml:space="preserve">   มูลค่าที่ตราไว้หุ้นละ </t>
    </r>
    <r>
      <rPr>
        <sz val="13"/>
        <rFont val="Angsana New"/>
        <family val="1"/>
      </rPr>
      <t xml:space="preserve">1 </t>
    </r>
    <r>
      <rPr>
        <sz val="13"/>
        <rFont val="Noto Sans Devanagari"/>
        <family val="2"/>
      </rPr>
      <t xml:space="preserve">บาท</t>
    </r>
  </si>
  <si>
    <t xml:space="preserve">ทุนที่ออกและเรียกชำระแล้ว</t>
  </si>
  <si>
    <r>
      <rPr>
        <sz val="13"/>
        <rFont val="Noto Sans Devanagari"/>
        <family val="2"/>
      </rPr>
      <t xml:space="preserve">   มูลค่าที่เรียกชำระหุ้นละ </t>
    </r>
    <r>
      <rPr>
        <sz val="13"/>
        <rFont val="Angsana New"/>
        <family val="1"/>
      </rPr>
      <t xml:space="preserve">1 </t>
    </r>
    <r>
      <rPr>
        <sz val="13"/>
        <rFont val="Noto Sans Devanagari"/>
        <family val="2"/>
      </rPr>
      <t xml:space="preserve">บาท</t>
    </r>
  </si>
  <si>
    <t xml:space="preserve">ส่วนเกินมูลค่าหุ้นสามัญ</t>
  </si>
  <si>
    <r>
      <rPr>
        <sz val="13"/>
        <rFont val="Noto Sans Devanagari"/>
        <family val="2"/>
      </rPr>
      <t xml:space="preserve">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สะสม</t>
    </r>
  </si>
  <si>
    <t xml:space="preserve">องค์ประกอบอื่นของส่วนของผู้ถือหุ้น</t>
  </si>
  <si>
    <t xml:space="preserve">รวมส่วนของบริษัทใหญ่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r>
      <rPr>
        <b val="true"/>
        <sz val="13"/>
        <rFont val="Noto Sans Devanagari"/>
        <family val="2"/>
      </rPr>
      <t xml:space="preserve">งบกำไรขาดทุนเบ็ดเสร็จ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ยังไม่ได้ตรวจสอบ</t>
    </r>
    <r>
      <rPr>
        <b val="true"/>
        <sz val="13"/>
        <rFont val="Angsana New"/>
        <family val="1"/>
      </rPr>
      <t xml:space="preserve">)</t>
    </r>
  </si>
  <si>
    <r>
      <rPr>
        <b val="true"/>
        <sz val="13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Noto Sans Devanagari"/>
        <family val="2"/>
      </rPr>
      <t xml:space="preserve">กันยายน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Angsana New"/>
        <family val="1"/>
      </rPr>
      <t xml:space="preserve">. 2558</t>
    </r>
  </si>
  <si>
    <t xml:space="preserve">รายได้จากการขาย</t>
  </si>
  <si>
    <t xml:space="preserve">รายได้เงินอุดหนุนส่วนเพิ่มราคารับซื้อไฟฟ้า</t>
  </si>
  <si>
    <t xml:space="preserve">รายได้ค่าบริหารจัดการ</t>
  </si>
  <si>
    <t xml:space="preserve">ต้นทุนขายและบริการ</t>
  </si>
  <si>
    <r>
      <rPr>
        <b val="true"/>
        <sz val="13"/>
        <rFont val="Noto Sans Devanagari"/>
        <family val="2"/>
      </rPr>
      <t xml:space="preserve">กำไร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ขาดทุน</t>
    </r>
    <r>
      <rPr>
        <b val="true"/>
        <sz val="13"/>
        <rFont val="Angsana New"/>
        <family val="1"/>
      </rPr>
      <t xml:space="preserve">)</t>
    </r>
    <r>
      <rPr>
        <b val="true"/>
        <sz val="13"/>
        <rFont val="Noto Sans Devanagari"/>
        <family val="2"/>
      </rPr>
      <t xml:space="preserve">ขั้นต้น</t>
    </r>
  </si>
  <si>
    <t xml:space="preserve">รายได้อื่น </t>
  </si>
  <si>
    <t xml:space="preserve">ค่าใช้จ่ายในการบริหาร     </t>
  </si>
  <si>
    <t xml:space="preserve">ต้นทุนทางการเงิน</t>
  </si>
  <si>
    <t xml:space="preserve">ส่วนแบ่งกำไรจากกิจการที่ควบคุมร่วมกัน</t>
  </si>
  <si>
    <r>
      <rPr>
        <b val="true"/>
        <sz val="13"/>
        <rFont val="Arial"/>
        <family val="2"/>
      </rPr>
      <t xml:space="preserve">กำไร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Arial"/>
        <family val="2"/>
      </rPr>
      <t xml:space="preserve">ขาดทุน</t>
    </r>
    <r>
      <rPr>
        <b val="true"/>
        <sz val="13"/>
        <rFont val="Angsana New"/>
        <family val="1"/>
      </rPr>
      <t xml:space="preserve">)</t>
    </r>
    <r>
      <rPr>
        <b val="true"/>
        <sz val="13"/>
        <rFont val="Arial"/>
        <family val="2"/>
      </rPr>
      <t xml:space="preserve">ก่อนค่าใช้จ่ายภาษีเงินได้</t>
    </r>
  </si>
  <si>
    <t xml:space="preserve">รายได้ภาษีเงินได้</t>
  </si>
  <si>
    <r>
      <rPr>
        <b val="true"/>
        <sz val="13"/>
        <rFont val="Noto Sans Devanagari"/>
        <family val="2"/>
      </rPr>
      <t xml:space="preserve">กำไร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ขาดทุน</t>
    </r>
    <r>
      <rPr>
        <b val="true"/>
        <sz val="13"/>
        <rFont val="Angsana New"/>
        <family val="1"/>
      </rPr>
      <t xml:space="preserve">)</t>
    </r>
    <r>
      <rPr>
        <b val="true"/>
        <sz val="13"/>
        <rFont val="Noto Sans Devanagari"/>
        <family val="2"/>
      </rPr>
      <t xml:space="preserve">สำหรับงวด</t>
    </r>
  </si>
  <si>
    <t xml:space="preserve">กำไรเบ็ดเสร็จอื่นสำหรับงวด</t>
  </si>
  <si>
    <t xml:space="preserve">รายการที่จะจัดประเภทรายการใหม่เป็นกำไรหรือ</t>
  </si>
  <si>
    <t xml:space="preserve">   ขาดทุนในภายหลัง</t>
  </si>
  <si>
    <t xml:space="preserve">   ผลต่างของอัตราแลกเปลี่ยนจากการแปลงค่างบการเงิน</t>
  </si>
  <si>
    <r>
      <rPr>
        <b val="true"/>
        <sz val="13"/>
        <rFont val="Noto Sans Devanagari"/>
        <family val="2"/>
      </rPr>
      <t xml:space="preserve">กำไร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ขาดทุน</t>
    </r>
    <r>
      <rPr>
        <b val="true"/>
        <sz val="13"/>
        <rFont val="Angsana New"/>
        <family val="1"/>
      </rPr>
      <t xml:space="preserve">)</t>
    </r>
    <r>
      <rPr>
        <b val="true"/>
        <sz val="13"/>
        <rFont val="Noto Sans Devanagari"/>
        <family val="2"/>
      </rPr>
      <t xml:space="preserve">เบ็ดเสร็จรวมสำหรับงวด</t>
    </r>
  </si>
  <si>
    <r>
      <rPr>
        <b val="true"/>
        <sz val="13"/>
        <rFont val="Noto Sans Devanagari"/>
        <family val="2"/>
      </rPr>
      <t xml:space="preserve">การแบ่งปันกำไร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ขาดทุน</t>
    </r>
    <r>
      <rPr>
        <b val="true"/>
        <sz val="13"/>
        <rFont val="Angsana New"/>
        <family val="1"/>
      </rPr>
      <t xml:space="preserve">)</t>
    </r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</t>
  </si>
  <si>
    <r>
      <rPr>
        <b val="true"/>
        <sz val="13"/>
        <rFont val="Noto Sans Devanagari"/>
        <family val="2"/>
      </rPr>
      <t xml:space="preserve">การแบ่งปันกำไร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ขาดทุน</t>
    </r>
    <r>
      <rPr>
        <b val="true"/>
        <sz val="13"/>
        <rFont val="Angsana New"/>
        <family val="1"/>
      </rPr>
      <t xml:space="preserve">)</t>
    </r>
    <r>
      <rPr>
        <b val="true"/>
        <sz val="13"/>
        <rFont val="Noto Sans Devanagari"/>
        <family val="2"/>
      </rPr>
      <t xml:space="preserve">เบ็ดเสร็จรวม</t>
    </r>
  </si>
  <si>
    <r>
      <rPr>
        <b val="true"/>
        <sz val="13"/>
        <rFont val="Noto Sans Devanagari"/>
        <family val="2"/>
      </rPr>
      <t xml:space="preserve">กำไร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ขาดทุน</t>
    </r>
    <r>
      <rPr>
        <b val="true"/>
        <sz val="13"/>
        <rFont val="Angsana New"/>
        <family val="1"/>
      </rPr>
      <t xml:space="preserve">)</t>
    </r>
    <r>
      <rPr>
        <b val="true"/>
        <sz val="13"/>
        <rFont val="Noto Sans Devanagari"/>
        <family val="2"/>
      </rPr>
      <t xml:space="preserve">ต่อหุ้น</t>
    </r>
  </si>
  <si>
    <r>
      <rPr>
        <sz val="13"/>
        <rFont val="Noto Sans Devanagari"/>
        <family val="2"/>
      </rPr>
      <t xml:space="preserve">กำไร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</t>
    </r>
    <r>
      <rPr>
        <sz val="13"/>
        <rFont val="Noto Sans Devanagari"/>
        <family val="2"/>
      </rPr>
      <t xml:space="preserve">ต่อหุ้นขั้นพื้นฐาน</t>
    </r>
  </si>
  <si>
    <r>
      <rPr>
        <b val="true"/>
        <sz val="13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Noto Sans Devanagari"/>
        <family val="2"/>
      </rPr>
      <t xml:space="preserve">กันยายน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Angsana New"/>
        <family val="1"/>
      </rPr>
      <t xml:space="preserve">. 2558</t>
    </r>
  </si>
  <si>
    <r>
      <rPr>
        <b val="true"/>
        <sz val="12"/>
        <rFont val="Noto Sans Devanagari"/>
        <family val="2"/>
      </rPr>
      <t xml:space="preserve">บริษัท ไทย โซล่าร์ เอ็นเนอร์ยี่ จำกัด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มหาชน</t>
    </r>
    <r>
      <rPr>
        <b val="true"/>
        <sz val="12"/>
        <rFont val="Angsana New"/>
        <family val="1"/>
      </rPr>
      <t xml:space="preserve">) </t>
    </r>
  </si>
  <si>
    <r>
      <rPr>
        <b val="true"/>
        <sz val="12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  <r>
      <rPr>
        <b val="true"/>
        <sz val="12"/>
        <rFont val="Angsana New"/>
        <family val="1"/>
      </rPr>
      <t xml:space="preserve">)</t>
    </r>
  </si>
  <si>
    <r>
      <rPr>
        <b val="true"/>
        <sz val="12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กันยายน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8</t>
    </r>
  </si>
  <si>
    <t xml:space="preserve">ส่วนของผู้ถือหุ้นบริษัทใหญ่</t>
  </si>
  <si>
    <t xml:space="preserve">องค์ประกอบอื่น</t>
  </si>
  <si>
    <t xml:space="preserve">ของส่วนของ</t>
  </si>
  <si>
    <t xml:space="preserve">ผู้ถือหุ้น</t>
  </si>
  <si>
    <t xml:space="preserve">รวมส่วน</t>
  </si>
  <si>
    <t xml:space="preserve">ที่ออกและ</t>
  </si>
  <si>
    <t xml:space="preserve">ส่วนเกินมูลค่า</t>
  </si>
  <si>
    <t xml:space="preserve">เงินรับล่วงหน้า</t>
  </si>
  <si>
    <r>
      <rPr>
        <b val="true"/>
        <sz val="12"/>
        <rFont val="Noto Sans Devanagari"/>
        <family val="2"/>
      </rPr>
      <t xml:space="preserve">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</si>
  <si>
    <t xml:space="preserve">การแปลงค่า</t>
  </si>
  <si>
    <t xml:space="preserve">ของผู้ถือหุ้น</t>
  </si>
  <si>
    <t xml:space="preserve">ส่วนได้เสียที่</t>
  </si>
  <si>
    <t xml:space="preserve">เรียกชำระแล้ว</t>
  </si>
  <si>
    <t xml:space="preserve">หุ้นสามัญ</t>
  </si>
  <si>
    <t xml:space="preserve">ค่าหุ้นเพิ่มทุน</t>
  </si>
  <si>
    <t xml:space="preserve">ลูกหนี้ค่าหุ้น</t>
  </si>
  <si>
    <t xml:space="preserve">สะสม</t>
  </si>
  <si>
    <t xml:space="preserve">งบการเงิน</t>
  </si>
  <si>
    <t xml:space="preserve">บริษัทใหญ่</t>
  </si>
  <si>
    <t xml:space="preserve">ไม่มีอำนาจควบคุม</t>
  </si>
  <si>
    <t xml:space="preserve">รวม</t>
  </si>
  <si>
    <r>
      <rPr>
        <b val="true"/>
        <sz val="12"/>
        <rFont val="Noto Sans Devanagari"/>
        <family val="2"/>
      </rPr>
      <t xml:space="preserve">ยอดคงเหลือต้นงวด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7</t>
    </r>
  </si>
  <si>
    <t xml:space="preserve">ผลกระทบของการเปลี่ยนนโยบายการบัญชี</t>
  </si>
  <si>
    <t xml:space="preserve">ยอดคงเหลือต้นงวดที่ปรับปรุงแล้ว</t>
  </si>
  <si>
    <t xml:space="preserve">การเปลี่ยนแปลงในส่วนของผู้ถือหุ้นสำหรับงวด</t>
  </si>
  <si>
    <t xml:space="preserve">เรียกชำระค่าหุ้นสามัญ</t>
  </si>
  <si>
    <t xml:space="preserve">กำไรเบ็ดเสร็จรวมสำหรับงวด</t>
  </si>
  <si>
    <r>
      <rPr>
        <b val="true"/>
        <sz val="12"/>
        <rFont val="Noto Sans Devanagari"/>
        <family val="2"/>
      </rPr>
      <t xml:space="preserve">ยอดคงเหลือสิ้นงวด ณ 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กันยายน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7</t>
    </r>
  </si>
  <si>
    <r>
      <rPr>
        <b val="true"/>
        <sz val="12"/>
        <rFont val="Noto Sans Devanagari"/>
        <family val="2"/>
      </rPr>
      <t xml:space="preserve">ยอดคงเหลือต้นงวด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8</t>
    </r>
  </si>
  <si>
    <t xml:space="preserve">ชดเชยผลขาดทุนสะสมโดยการหักจากส่วนเกินมูลค่าหุ้น</t>
  </si>
  <si>
    <r>
      <rPr>
        <b val="true"/>
        <sz val="12"/>
        <rFont val="Noto Sans Devanagari"/>
        <family val="2"/>
      </rPr>
      <t xml:space="preserve">ยอดคงเหลือสิ้นงวด ณ 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กันยายน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8</t>
    </r>
  </si>
  <si>
    <r>
      <rPr>
        <b val="true"/>
        <sz val="13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ยังไม่ได้ตรวจสอบ</t>
    </r>
    <r>
      <rPr>
        <b val="true"/>
        <sz val="13"/>
        <rFont val="Angsana New"/>
        <family val="1"/>
      </rPr>
      <t xml:space="preserve">)</t>
    </r>
    <r>
      <rPr>
        <sz val="13"/>
        <rFont val="Angsana New"/>
        <family val="1"/>
      </rPr>
      <t xml:space="preserve"> (</t>
    </r>
    <r>
      <rPr>
        <sz val="13"/>
        <rFont val="Noto Sans Devanagari"/>
        <family val="2"/>
      </rPr>
      <t xml:space="preserve">ต่อ</t>
    </r>
    <r>
      <rPr>
        <sz val="13"/>
        <rFont val="Angsana New"/>
        <family val="1"/>
      </rPr>
      <t xml:space="preserve">)</t>
    </r>
  </si>
  <si>
    <r>
      <rPr>
        <b val="true"/>
        <sz val="13"/>
        <rFont val="Noto Sans Devanagari"/>
        <family val="2"/>
      </rPr>
      <t xml:space="preserve">กำไร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ขาดทุน</t>
    </r>
    <r>
      <rPr>
        <b val="true"/>
        <sz val="13"/>
        <rFont val="Angsana New"/>
        <family val="1"/>
      </rPr>
      <t xml:space="preserve">)</t>
    </r>
  </si>
  <si>
    <r>
      <rPr>
        <b val="true"/>
        <sz val="13"/>
        <rFont val="Noto Sans Devanagari"/>
        <family val="2"/>
      </rPr>
      <t xml:space="preserve">ยอดคงเหลือ ณ ต้นงวด ณ วันที่ </t>
    </r>
    <r>
      <rPr>
        <b val="true"/>
        <sz val="13"/>
        <rFont val="Angsana New"/>
        <family val="1"/>
      </rPr>
      <t xml:space="preserve">1 </t>
    </r>
    <r>
      <rPr>
        <b val="true"/>
        <sz val="13"/>
        <rFont val="Noto Sans Devanagari"/>
        <family val="2"/>
      </rPr>
      <t xml:space="preserve">มกราคม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Angsana New"/>
        <family val="1"/>
      </rPr>
      <t xml:space="preserve">. 2557</t>
    </r>
  </si>
  <si>
    <t xml:space="preserve">ขาดทุนเบ็ดเสร็จรวมสำหรับงวด</t>
  </si>
  <si>
    <r>
      <rPr>
        <b val="true"/>
        <sz val="13"/>
        <rFont val="Noto Sans Devanagari"/>
        <family val="2"/>
      </rPr>
      <t xml:space="preserve">ยอดคงเหลือสิ้นงวด ณ 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Noto Sans Devanagari"/>
        <family val="2"/>
      </rPr>
      <t xml:space="preserve">กันยายน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Angsana New"/>
        <family val="1"/>
      </rPr>
      <t xml:space="preserve">. 2557</t>
    </r>
  </si>
  <si>
    <r>
      <rPr>
        <b val="true"/>
        <sz val="13"/>
        <rFont val="Noto Sans Devanagari"/>
        <family val="2"/>
      </rPr>
      <t xml:space="preserve">ยอดยกมาต้นปี ณ วันที่ </t>
    </r>
    <r>
      <rPr>
        <b val="true"/>
        <sz val="13"/>
        <rFont val="Angsana New"/>
        <family val="1"/>
      </rPr>
      <t xml:space="preserve">1 </t>
    </r>
    <r>
      <rPr>
        <b val="true"/>
        <sz val="13"/>
        <rFont val="Noto Sans Devanagari"/>
        <family val="2"/>
      </rPr>
      <t xml:space="preserve">มกราคม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Angsana New"/>
        <family val="1"/>
      </rPr>
      <t xml:space="preserve">. 2558</t>
    </r>
  </si>
  <si>
    <r>
      <rPr>
        <b val="true"/>
        <sz val="13"/>
        <rFont val="Noto Sans Devanagari"/>
        <family val="2"/>
      </rPr>
      <t xml:space="preserve">ยอดคงเหลือสิ้นงวด ณ 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Noto Sans Devanagari"/>
        <family val="2"/>
      </rPr>
      <t xml:space="preserve">กันยายน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Angsana New"/>
        <family val="1"/>
      </rPr>
      <t xml:space="preserve">. 2558</t>
    </r>
  </si>
  <si>
    <r>
      <rPr>
        <b val="true"/>
        <sz val="13"/>
        <rFont val="Noto Sans Devanagari"/>
        <family val="2"/>
      </rPr>
      <t xml:space="preserve">งบกระแสเงินสด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ยังไม่ได้ตรวจสอบ</t>
    </r>
    <r>
      <rPr>
        <b val="true"/>
        <sz val="13"/>
        <rFont val="Angsana New"/>
        <family val="1"/>
      </rPr>
      <t xml:space="preserve">)</t>
    </r>
  </si>
  <si>
    <t xml:space="preserve">กระแสเงินสดจากกิจกรรมดำเนินงาน</t>
  </si>
  <si>
    <r>
      <rPr>
        <sz val="13"/>
        <rFont val="Noto Sans Devanagari"/>
        <family val="2"/>
      </rPr>
      <t xml:space="preserve">กำไร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</t>
    </r>
    <r>
      <rPr>
        <sz val="13"/>
        <rFont val="Noto Sans Devanagari"/>
        <family val="2"/>
      </rPr>
      <t xml:space="preserve">ก่อนค่าใช้จ่ายภาษีเงินได้</t>
    </r>
  </si>
  <si>
    <t xml:space="preserve">รายการปรับปรุง</t>
  </si>
  <si>
    <t xml:space="preserve">ค่าเสื่อมราคา</t>
  </si>
  <si>
    <t xml:space="preserve">สำรองผลประโยชน์ระยะยาวของพนักงาน</t>
  </si>
  <si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กำไร</t>
    </r>
    <r>
      <rPr>
        <sz val="13"/>
        <rFont val="Angsana New"/>
        <family val="1"/>
      </rPr>
      <t xml:space="preserve">)</t>
    </r>
    <r>
      <rPr>
        <sz val="13"/>
        <rFont val="Noto Sans Devanagari"/>
        <family val="2"/>
      </rPr>
      <t xml:space="preserve">จากอัตราแลกเปลี่ยนที่ยังไม่เกิดขึ้นจริง</t>
    </r>
  </si>
  <si>
    <t xml:space="preserve">กำไรจากเงินลงทุนชั่วคราวที่ยังไม่เกิดขึ้น</t>
  </si>
  <si>
    <t xml:space="preserve">เงินปันผลรับ</t>
  </si>
  <si>
    <t xml:space="preserve">ดอกเบี้ยรับ</t>
  </si>
  <si>
    <t xml:space="preserve">การเปลี่ยนแปลงของเงินทุนหมุนเวียน</t>
  </si>
  <si>
    <t xml:space="preserve">เจ้าหนี้อื่น</t>
  </si>
  <si>
    <r>
      <rPr>
        <sz val="13"/>
        <rFont val="Noto Sans Devanagari"/>
        <family val="2"/>
      </rPr>
      <t xml:space="preserve">เงินสด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ใช้ไปใน</t>
    </r>
    <r>
      <rPr>
        <sz val="13"/>
        <rFont val="Angsana New"/>
        <family val="1"/>
      </rPr>
      <t xml:space="preserve">)</t>
    </r>
    <r>
      <rPr>
        <sz val="13"/>
        <rFont val="Noto Sans Devanagari"/>
        <family val="2"/>
      </rPr>
      <t xml:space="preserve">ได้มาจากกิจกรรมดำเนินงาน</t>
    </r>
  </si>
  <si>
    <r>
      <rPr>
        <u val="single"/>
        <sz val="13"/>
        <rFont val="Noto Sans Devanagari"/>
        <family val="2"/>
      </rPr>
      <t xml:space="preserve">หัก</t>
    </r>
    <r>
      <rPr>
        <sz val="13"/>
        <rFont val="Noto Sans Devanagari"/>
        <family val="2"/>
      </rPr>
      <t xml:space="preserve">   จ่ายภาษีเงินได้</t>
    </r>
  </si>
  <si>
    <r>
      <rPr>
        <sz val="13"/>
        <rFont val="Noto Sans Devanagari"/>
        <family val="2"/>
      </rPr>
      <t xml:space="preserve">เงินสดสุทธิ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ใช้ไปใน</t>
    </r>
    <r>
      <rPr>
        <sz val="13"/>
        <rFont val="Angsana New"/>
        <family val="1"/>
      </rPr>
      <t xml:space="preserve">)</t>
    </r>
    <r>
      <rPr>
        <sz val="13"/>
        <rFont val="Noto Sans Devanagari"/>
        <family val="2"/>
      </rPr>
      <t xml:space="preserve">ได้มาจากกิจกรรมการดำเนินงาน</t>
    </r>
  </si>
  <si>
    <r>
      <rPr>
        <b val="true"/>
        <sz val="13"/>
        <rFont val="Noto Sans Devanagari"/>
        <family val="2"/>
      </rPr>
      <t xml:space="preserve">งบกระแสเงินสด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ยังไม่ได้ตรวจสอบ</t>
    </r>
    <r>
      <rPr>
        <b val="true"/>
        <sz val="13"/>
        <rFont val="Angsana New"/>
        <family val="1"/>
      </rPr>
      <t xml:space="preserve">)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ต่อ</t>
    </r>
    <r>
      <rPr>
        <sz val="13"/>
        <rFont val="Angsana New"/>
        <family val="1"/>
      </rPr>
      <t xml:space="preserve">) </t>
    </r>
  </si>
  <si>
    <t xml:space="preserve">กระแสเงินสดจากกิจกรรมลงทุน</t>
  </si>
  <si>
    <t xml:space="preserve">เงินฝากธนาคารที่มีข้อจำกัดในการเบิกใช้ลดลง</t>
  </si>
  <si>
    <t xml:space="preserve">เงินฝากธนาคารที่มีภาระค้ำประกัน</t>
  </si>
  <si>
    <t xml:space="preserve">เงินสดจ่ายเพื่อซื้อเงินลงทุนชั่วคราว</t>
  </si>
  <si>
    <t xml:space="preserve">เงินสดรับจากการขายเงินลงทุนชั่วคราว</t>
  </si>
  <si>
    <t xml:space="preserve">เงินให้กู้ยืมระยะสั้นจากกิจการที่เกี่ยวข้องกัน</t>
  </si>
  <si>
    <t xml:space="preserve">รับชำระเงินให้กู้ยืมระยะสั้นจากกิจการที่เกี่ยวข้องกัน</t>
  </si>
  <si>
    <t xml:space="preserve">เงินสดจ่ายเพื่อซื้อเงินลงทุนในบริษัทย่อย</t>
  </si>
  <si>
    <t xml:space="preserve">เงินสดจ่ายเพื่อซื้อเงินลงทุนอื่น</t>
  </si>
  <si>
    <t xml:space="preserve">เงินสดรับจากการขายอสังหาริมทรัพย์เพื่อการลงทุน</t>
  </si>
  <si>
    <t xml:space="preserve">เงินสดจ่ายเพื่อซื้อที่ดิน อาคารและอุปกรณ์</t>
  </si>
  <si>
    <r>
      <rPr>
        <sz val="13"/>
        <rFont val="Noto Sans Devanagari"/>
        <family val="2"/>
      </rPr>
      <t xml:space="preserve">เงินสดสุทธิได้มาจาก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ใช้ไปใน</t>
    </r>
    <r>
      <rPr>
        <sz val="13"/>
        <rFont val="Angsana New"/>
        <family val="1"/>
      </rPr>
      <t xml:space="preserve">)</t>
    </r>
    <r>
      <rPr>
        <sz val="13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สดรับจากเงินเบิกเกินบัญชีธนาคาร</t>
  </si>
  <si>
    <t xml:space="preserve">เงินกู้ยืมระยะสั้นจากกิจการที่เกี่ยวข้องกันเพิ่มขึ้น</t>
  </si>
  <si>
    <t xml:space="preserve">จ่ายคืนหนี้สินตามสัญญาเช่าการเงิน</t>
  </si>
  <si>
    <t xml:space="preserve">เงินสดรับจากเงินกู้ยืมระยะยาว</t>
  </si>
  <si>
    <t xml:space="preserve">จ่ายคืนเงินกู้ยืมระยะยาว</t>
  </si>
  <si>
    <t xml:space="preserve">เงินสดรับค่าหุ้นเพิ่มทุน</t>
  </si>
  <si>
    <t xml:space="preserve">รับชำระจากลูกหนี้ค่าหุ้น</t>
  </si>
  <si>
    <t xml:space="preserve">ดอกเบี้ยจ่ายและค่าธรรมเนียมทางการเงิน</t>
  </si>
  <si>
    <r>
      <rPr>
        <sz val="13"/>
        <rFont val="Noto Sans Devanagari"/>
        <family val="2"/>
      </rPr>
      <t xml:space="preserve">เงินสดสุทธิได้มาจาก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ใช้ไปใน</t>
    </r>
    <r>
      <rPr>
        <sz val="13"/>
        <rFont val="Angsana New"/>
        <family val="1"/>
      </rPr>
      <t xml:space="preserve">)</t>
    </r>
    <r>
      <rPr>
        <sz val="13"/>
        <rFont val="Noto Sans Devanagari"/>
        <family val="2"/>
      </rPr>
      <t xml:space="preserve">กิจกรรมจัดหาเงิน</t>
    </r>
  </si>
  <si>
    <r>
      <rPr>
        <b val="true"/>
        <sz val="13"/>
        <rFont val="Noto Sans Devanagari"/>
        <family val="2"/>
      </rPr>
      <t xml:space="preserve">เงินสดและรายการเทียบเท่าเงินสดเพิ่มขึ้น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ลดลง</t>
    </r>
    <r>
      <rPr>
        <b val="true"/>
        <sz val="13"/>
        <rFont val="Angsana New"/>
        <family val="1"/>
      </rPr>
      <t xml:space="preserve">)</t>
    </r>
    <r>
      <rPr>
        <b val="true"/>
        <sz val="13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ผลกระทบจากอัตราแลกเปลี่ยนในการแปลงค่างบการเงิน</t>
  </si>
  <si>
    <t xml:space="preserve">เงินสดและรายการเทียบเท่าเงินสดสิ้นงวด</t>
  </si>
  <si>
    <t xml:space="preserve">กลุ่มบริษัทไม่มีรายการที่ไม่ใช่เงินสดที่มีสาระสำคัญในระหว่างงวด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#,##0;\(#,##0\);\-;@"/>
    <numFmt numFmtId="167" formatCode="_(* #,##0_);_(* \(#,##0\);_(* \-??_);_(@_)"/>
    <numFmt numFmtId="168" formatCode="0"/>
    <numFmt numFmtId="169" formatCode="_-* #,##0.00_-;\-* #,##0.00_-;_-* \-??_-;_-@_-"/>
    <numFmt numFmtId="170" formatCode="General"/>
    <numFmt numFmtId="171" formatCode="#,##0.00;\(#,##0.00\);\-;@"/>
    <numFmt numFmtId="172" formatCode="#,##0;\(#,##0\)"/>
    <numFmt numFmtId="173" formatCode="[$-409]#,##0_);\(#,##0\)"/>
    <numFmt numFmtId="174" formatCode="#,##0"/>
    <numFmt numFmtId="175" formatCode="#,##0.00;\(#,##0.00\)"/>
    <numFmt numFmtId="176" formatCode="#,##0.000"/>
  </numFmts>
  <fonts count="25">
    <font>
      <sz val="14"/>
      <name val="Cordia Ne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ngsanaUPC"/>
      <family val="1"/>
      <charset val="222"/>
    </font>
    <font>
      <sz val="13"/>
      <name val="Angsana New"/>
      <family val="1"/>
    </font>
    <font>
      <b val="true"/>
      <sz val="13"/>
      <name val="Noto Sans Devanagari"/>
      <family val="2"/>
    </font>
    <font>
      <b val="true"/>
      <sz val="13"/>
      <name val="Angsana New"/>
      <family val="1"/>
    </font>
    <font>
      <b val="true"/>
      <u val="single"/>
      <sz val="13"/>
      <name val="Angsana New"/>
      <family val="1"/>
    </font>
    <font>
      <sz val="13"/>
      <name val="Noto Sans Devanagari"/>
      <family val="2"/>
    </font>
    <font>
      <sz val="13"/>
      <color rgb="FF000000"/>
      <name val="Angsana New"/>
      <family val="1"/>
    </font>
    <font>
      <i val="true"/>
      <sz val="13"/>
      <name val="Angsana New"/>
      <family val="1"/>
    </font>
    <font>
      <b val="true"/>
      <sz val="13"/>
      <color rgb="FF000000"/>
      <name val="Angsana New"/>
      <family val="1"/>
    </font>
    <font>
      <b val="true"/>
      <sz val="13"/>
      <color rgb="FF000000"/>
      <name val="Noto Sans Devanagari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13"/>
      <color rgb="FFFF0000"/>
      <name val="Angsana New"/>
      <family val="1"/>
    </font>
    <font>
      <sz val="12"/>
      <name val="Angsana New"/>
      <family val="1"/>
    </font>
    <font>
      <b val="true"/>
      <sz val="12"/>
      <name val="Noto Sans Devanagari"/>
      <family val="2"/>
    </font>
    <font>
      <b val="true"/>
      <sz val="12"/>
      <name val="Angsana New"/>
      <family val="1"/>
    </font>
    <font>
      <b val="true"/>
      <sz val="12"/>
      <color rgb="FF000000"/>
      <name val="Noto Sans Devanagari"/>
      <family val="2"/>
    </font>
    <font>
      <b val="true"/>
      <sz val="12"/>
      <color rgb="FF000000"/>
      <name val="Angsana New"/>
      <family val="1"/>
    </font>
    <font>
      <sz val="12"/>
      <name val="Noto Sans Devanagari"/>
      <family val="2"/>
    </font>
    <font>
      <u val="single"/>
      <sz val="13"/>
      <name val="Noto Sans Devanaga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6" fontId="6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6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4 2" xfId="21"/>
    <cellStyle name="Normal 6" xfId="22"/>
    <cellStyle name="Normal 6 2" xfId="23"/>
    <cellStyle name="Normal_Copy of ASTC-Q1_'54 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nfidential/C%20%20on%20%20Confidentail/Documents%20and%20Settings/admin/Local%20Settings/Temporary%20Internet%20Files/Content.IE5/674ZPQJ2/Auto%20Program/2005/profile/Financial%20statement/FS%202005/Report%202005/OpLeaseRegister%20Wilson%2020041110%20v_1.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Users/RATCHA~1/AppData/Local/Temp/notesF3B52A/~0075306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ERVERSSE4/Documents%20Share/Users/janenij%20wittayasai/AppData/Local/Aura/5.0/Files/77/AF/89e547fc-5357-4555-9374-84e49e75ad2a000000000000000000227035/SC%20Asset%20Q1_58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DataShare/Clients/My%20Documents/DTT%20Pack%20Development/2010/Word%20and%20Excel%20files/Index/1611%20%20Perform%20Preliminary%20analytical%20procedur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/DataShare/mydoc/Others/Glow%20SPP1%20Company%20Limited%20-%20311206/5110%20Cash%20in%20hand%20and%20at%20Banks%20Leadshee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onfidential/C%20%20on%20%20Confidentail/Documents%20and%20Settings/admin/Local%20Settings/Temporary%20Internet%20Files/Content.IE5/674ZPQJ2/Auto%20Program/2005/profile/Financial%20statement/FS%202005/Report%202005/OpLeaseRegister%20Wilson%2020041027%20v_1.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HAIGROUP/DAT/USER/MANAGE/CA/AI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ER/DataShare/Users/Siwaporn_T/AppData/Local/Microsoft/Windows/Temporary%20Internet%20Files/Content.Outlook/A59MQGA3/2250%20Cashflow%20worksheet%20of%20Glow%20Energy%20(Separated%20entity)%20YE%201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92.168.0.4/Documents%20Share/mydoc/Others/Glow%20Company%20Limited%20311210/5540%20Amortization%20Testing%20of%20Prepaid%20Expenses%20-%20Glow%20Co.%2031%2012%201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Worksheet%20in%205540%20Test%20Prepaid%20Expenses%20-%20Glow%20Co.%2031%2012%2009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192.168.0.4/Documents%20Share/desktop/7150%20Equity%20Statement%20-%20Stock,%20Retained%20Earnings,%20Div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ease Register"/>
      <sheetName val="Example"/>
      <sheetName val="Details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3-5"/>
      <sheetName val="6"/>
      <sheetName val="7"/>
      <sheetName val="8"/>
      <sheetName val="9"/>
      <sheetName val="10-11"/>
    </sheetNames>
    <sheetDataSet>
      <sheetData sheetId="0">
        <row r="119">
          <cell r="E119">
            <v>28550996</v>
          </cell>
        </row>
      </sheetData>
      <sheetData sheetId="1"/>
      <sheetData sheetId="2">
        <row r="26">
          <cell r="D26">
            <v>406180789</v>
          </cell>
        </row>
      </sheetData>
      <sheetData sheetId="3"/>
      <sheetData sheetId="4"/>
      <sheetData sheetId="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BS2-4"/>
      <sheetName val="5"/>
      <sheetName val="6"/>
      <sheetName val="7"/>
      <sheetName val="8-9"/>
    </sheetNames>
    <sheetDataSet>
      <sheetData sheetId="0">
        <row r="51">
          <cell r="A51" t="str">
            <v>หมายเหตุประกอบข้อมูลทางการเงินเป็นส่วนหนึ่งของข้อมูลทางการเงินระหว่างกาลนี้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uidance"/>
      <sheetName val="Use of the workbook"/>
      <sheetName val="Summary"/>
      <sheetName val="Balance Sheet"/>
      <sheetName val="Income Statement"/>
      <sheetName val="Cash Flow"/>
      <sheetName val="Ratios"/>
      <sheetName val="Graphs"/>
      <sheetName val="Graphs Data"/>
      <sheetName val="Other Analytical Procedures"/>
      <sheetName val="Tickmar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ead"/>
      <sheetName val="Links"/>
      <sheetName val="Present-Conso"/>
      <sheetName val="Tickmarks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ease Register"/>
      <sheetName val="Example"/>
      <sheetName val="Details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"/>
      <sheetName val="TAT"/>
      <sheetName val="Benefit"/>
      <sheetName val="TA (2)"/>
      <sheetName val="TAT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ASH FLOW"/>
      <sheetName val="Reconcile"/>
      <sheetName val="Detail"/>
      <sheetName val="Detail - PY"/>
      <sheetName val="Tickmarks"/>
      <sheetName val="ASSET"/>
      <sheetName val="LIABILITIES"/>
      <sheetName val="INCOME"/>
      <sheetName val="CF (PB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mortization-Maintenance (2)"/>
      <sheetName val="Movement"/>
      <sheetName val="Addition"/>
      <sheetName val="Amortization-Insurance"/>
      <sheetName val="Maintenance"/>
      <sheetName val="Amortization-Maintenance"/>
      <sheetName val="Tickmarks"/>
      <sheetName val="Sample size "/>
      <sheetName val="Threshol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Movement"/>
      <sheetName val="Addition"/>
      <sheetName val="Prepaid insurance Amortization "/>
      <sheetName val="Tickmarks"/>
      <sheetName val="Detail support-insurance (PBC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quity Movement"/>
      <sheetName val="Cap Increase"/>
      <sheetName val="EPS"/>
      <sheetName val="Tickmarks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L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0" activeCellId="0" sqref="I130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1.71"/>
    <col collapsed="false" customWidth="true" hidden="false" outlineLevel="0" max="2" min="2" style="1" width="33"/>
    <col collapsed="false" customWidth="true" hidden="false" outlineLevel="0" max="3" min="3" style="1" width="7.42"/>
    <col collapsed="false" customWidth="true" hidden="false" outlineLevel="0" max="4" min="4" style="2" width="0.85"/>
    <col collapsed="false" customWidth="true" hidden="false" outlineLevel="0" max="5" min="5" style="3" width="14.28"/>
    <col collapsed="false" customWidth="true" hidden="false" outlineLevel="0" max="6" min="6" style="4" width="0.85"/>
    <col collapsed="false" customWidth="true" hidden="false" outlineLevel="0" max="7" min="7" style="3" width="11.99"/>
    <col collapsed="false" customWidth="true" hidden="false" outlineLevel="0" max="8" min="8" style="4" width="0.85"/>
    <col collapsed="false" customWidth="true" hidden="false" outlineLevel="0" max="9" min="9" style="3" width="14.28"/>
    <col collapsed="false" customWidth="true" hidden="false" outlineLevel="0" max="10" min="10" style="4" width="0.85"/>
    <col collapsed="false" customWidth="true" hidden="false" outlineLevel="0" max="11" min="11" style="3" width="11.99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5" t="s">
        <v>0</v>
      </c>
      <c r="B1" s="5"/>
      <c r="C1" s="6"/>
      <c r="D1" s="7"/>
      <c r="E1" s="8"/>
      <c r="F1" s="9"/>
      <c r="G1" s="8"/>
      <c r="H1" s="9"/>
      <c r="I1" s="8"/>
      <c r="J1" s="9"/>
      <c r="K1" s="8"/>
    </row>
    <row r="2" customFormat="false" ht="18.75" hidden="false" customHeight="true" outlineLevel="0" collapsed="false">
      <c r="A2" s="10" t="s">
        <v>1</v>
      </c>
      <c r="B2" s="10"/>
      <c r="C2" s="6"/>
      <c r="D2" s="7"/>
      <c r="E2" s="8"/>
      <c r="F2" s="9"/>
      <c r="G2" s="8"/>
      <c r="H2" s="9"/>
      <c r="I2" s="8"/>
      <c r="J2" s="9"/>
      <c r="K2" s="8"/>
    </row>
    <row r="3" customFormat="false" ht="18.75" hidden="false" customHeight="true" outlineLevel="0" collapsed="false">
      <c r="A3" s="11" t="s">
        <v>2</v>
      </c>
      <c r="B3" s="11"/>
      <c r="C3" s="12"/>
      <c r="D3" s="12"/>
      <c r="E3" s="13"/>
      <c r="F3" s="14"/>
      <c r="G3" s="13"/>
      <c r="H3" s="14"/>
      <c r="I3" s="13"/>
      <c r="J3" s="14"/>
      <c r="K3" s="13"/>
    </row>
    <row r="4" customFormat="false" ht="18.75" hidden="false" customHeight="true" outlineLevel="0" collapsed="false">
      <c r="A4" s="15"/>
      <c r="B4" s="15"/>
      <c r="C4" s="7"/>
      <c r="D4" s="7"/>
      <c r="E4" s="8"/>
      <c r="F4" s="9"/>
      <c r="G4" s="8"/>
      <c r="H4" s="9"/>
      <c r="I4" s="8"/>
      <c r="J4" s="9"/>
      <c r="K4" s="8"/>
    </row>
    <row r="5" customFormat="false" ht="18.75" hidden="false" customHeight="true" outlineLevel="0" collapsed="false">
      <c r="A5" s="15"/>
      <c r="B5" s="15"/>
      <c r="C5" s="7"/>
      <c r="D5" s="7"/>
      <c r="E5" s="16" t="s">
        <v>3</v>
      </c>
      <c r="F5" s="16"/>
      <c r="G5" s="16"/>
      <c r="H5" s="17"/>
      <c r="I5" s="16" t="s">
        <v>4</v>
      </c>
      <c r="J5" s="16"/>
      <c r="K5" s="16"/>
    </row>
    <row r="6" customFormat="false" ht="18.75" hidden="false" customHeight="true" outlineLevel="0" collapsed="false">
      <c r="A6" s="15"/>
      <c r="B6" s="15"/>
      <c r="C6" s="7"/>
      <c r="D6" s="7"/>
      <c r="E6" s="18"/>
      <c r="F6" s="17"/>
      <c r="G6" s="19" t="s">
        <v>5</v>
      </c>
      <c r="H6" s="20"/>
      <c r="I6" s="19"/>
      <c r="J6" s="20"/>
      <c r="K6" s="19"/>
    </row>
    <row r="7" customFormat="false" ht="18.75" hidden="false" customHeight="true" outlineLevel="0" collapsed="false">
      <c r="E7" s="21" t="s">
        <v>6</v>
      </c>
      <c r="G7" s="21" t="s">
        <v>7</v>
      </c>
      <c r="I7" s="21" t="s">
        <v>6</v>
      </c>
      <c r="K7" s="21" t="s">
        <v>7</v>
      </c>
    </row>
    <row r="8" customFormat="false" ht="18.75" hidden="false" customHeight="true" outlineLevel="0" collapsed="false">
      <c r="E8" s="21" t="s">
        <v>8</v>
      </c>
      <c r="G8" s="21" t="s">
        <v>9</v>
      </c>
      <c r="I8" s="21" t="s">
        <v>8</v>
      </c>
      <c r="K8" s="21" t="s">
        <v>9</v>
      </c>
    </row>
    <row r="9" s="5" customFormat="true" ht="18.75" hidden="false" customHeight="true" outlineLevel="0" collapsed="false">
      <c r="C9" s="22"/>
      <c r="D9" s="23"/>
      <c r="E9" s="24" t="s">
        <v>10</v>
      </c>
      <c r="F9" s="25"/>
      <c r="G9" s="24" t="s">
        <v>11</v>
      </c>
      <c r="H9" s="25"/>
      <c r="I9" s="24" t="s">
        <v>10</v>
      </c>
      <c r="J9" s="25"/>
      <c r="K9" s="24" t="s">
        <v>11</v>
      </c>
    </row>
    <row r="10" s="5" customFormat="true" ht="18.75" hidden="false" customHeight="true" outlineLevel="0" collapsed="false">
      <c r="C10" s="26" t="s">
        <v>12</v>
      </c>
      <c r="D10" s="27"/>
      <c r="E10" s="28" t="s">
        <v>13</v>
      </c>
      <c r="F10" s="17"/>
      <c r="G10" s="28" t="str">
        <f aca="false">E10</f>
        <v>บาท</v>
      </c>
      <c r="H10" s="17"/>
      <c r="I10" s="28" t="s">
        <v>13</v>
      </c>
      <c r="J10" s="17"/>
      <c r="K10" s="28" t="str">
        <f aca="false">I10</f>
        <v>บาท</v>
      </c>
    </row>
    <row r="11" customFormat="false" ht="18.75" hidden="false" customHeight="true" outlineLevel="0" collapsed="false">
      <c r="A11" s="5" t="s">
        <v>14</v>
      </c>
      <c r="B11" s="5"/>
      <c r="C11" s="6"/>
      <c r="D11" s="7"/>
      <c r="E11" s="8"/>
      <c r="F11" s="9"/>
      <c r="G11" s="8"/>
      <c r="H11" s="9"/>
      <c r="I11" s="29"/>
      <c r="J11" s="9"/>
      <c r="K11" s="29"/>
    </row>
    <row r="12" customFormat="false" ht="8.1" hidden="false" customHeight="true" outlineLevel="0" collapsed="false">
      <c r="A12" s="5"/>
      <c r="B12" s="5"/>
      <c r="C12" s="6"/>
      <c r="D12" s="7"/>
      <c r="E12" s="8"/>
      <c r="F12" s="9"/>
      <c r="G12" s="8"/>
      <c r="H12" s="9"/>
      <c r="I12" s="29"/>
      <c r="J12" s="9"/>
      <c r="K12" s="29"/>
    </row>
    <row r="13" customFormat="false" ht="18.75" hidden="false" customHeight="true" outlineLevel="0" collapsed="false">
      <c r="A13" s="5" t="s">
        <v>15</v>
      </c>
      <c r="B13" s="5"/>
      <c r="C13" s="6"/>
      <c r="D13" s="7"/>
      <c r="E13" s="8"/>
      <c r="F13" s="9"/>
      <c r="G13" s="8"/>
      <c r="H13" s="9"/>
      <c r="I13" s="29"/>
      <c r="J13" s="9"/>
      <c r="K13" s="29"/>
    </row>
    <row r="14" customFormat="false" ht="8.1" hidden="false" customHeight="true" outlineLevel="0" collapsed="false">
      <c r="A14" s="5"/>
      <c r="B14" s="5"/>
      <c r="C14" s="6"/>
      <c r="D14" s="7"/>
      <c r="E14" s="8"/>
      <c r="F14" s="9"/>
      <c r="G14" s="8"/>
      <c r="H14" s="9"/>
      <c r="I14" s="29"/>
      <c r="J14" s="9"/>
      <c r="K14" s="29"/>
    </row>
    <row r="15" customFormat="false" ht="18.75" hidden="false" customHeight="true" outlineLevel="0" collapsed="false">
      <c r="A15" s="30" t="s">
        <v>16</v>
      </c>
      <c r="B15" s="30"/>
      <c r="C15" s="6"/>
      <c r="D15" s="7"/>
      <c r="E15" s="29" t="n">
        <v>78740580</v>
      </c>
      <c r="F15" s="31"/>
      <c r="G15" s="32" t="n">
        <v>7210028</v>
      </c>
      <c r="H15" s="31"/>
      <c r="I15" s="29" t="n">
        <v>49863110</v>
      </c>
      <c r="J15" s="31"/>
      <c r="K15" s="32" t="n">
        <v>4061247</v>
      </c>
    </row>
    <row r="16" customFormat="false" ht="18.75" hidden="false" customHeight="true" outlineLevel="0" collapsed="false">
      <c r="A16" s="30" t="s">
        <v>17</v>
      </c>
      <c r="B16" s="30"/>
      <c r="C16" s="6" t="n">
        <v>7</v>
      </c>
      <c r="D16" s="7"/>
      <c r="E16" s="29" t="n">
        <v>25063422</v>
      </c>
      <c r="F16" s="31"/>
      <c r="G16" s="32" t="n">
        <v>54648942</v>
      </c>
      <c r="H16" s="31"/>
      <c r="I16" s="29" t="n">
        <v>3919597</v>
      </c>
      <c r="J16" s="31"/>
      <c r="K16" s="32" t="n">
        <v>36557183</v>
      </c>
    </row>
    <row r="17" customFormat="false" ht="18.75" hidden="false" customHeight="true" outlineLevel="0" collapsed="false">
      <c r="A17" s="30" t="s">
        <v>18</v>
      </c>
      <c r="B17" s="30"/>
      <c r="C17" s="6" t="n">
        <v>8</v>
      </c>
      <c r="D17" s="7"/>
      <c r="E17" s="29" t="n">
        <v>730026363</v>
      </c>
      <c r="F17" s="31"/>
      <c r="G17" s="32" t="n">
        <v>1231998094</v>
      </c>
      <c r="H17" s="31"/>
      <c r="I17" s="29" t="n">
        <v>730026363</v>
      </c>
      <c r="J17" s="31"/>
      <c r="K17" s="32" t="n">
        <v>1231998094</v>
      </c>
    </row>
    <row r="18" customFormat="false" ht="18.75" hidden="false" customHeight="true" outlineLevel="0" collapsed="false">
      <c r="A18" s="30" t="s">
        <v>19</v>
      </c>
      <c r="B18" s="30"/>
      <c r="C18" s="6" t="n">
        <v>9</v>
      </c>
      <c r="D18" s="7"/>
      <c r="E18" s="29" t="n">
        <v>278623605</v>
      </c>
      <c r="F18" s="31"/>
      <c r="G18" s="32" t="n">
        <v>60085427</v>
      </c>
      <c r="H18" s="31"/>
      <c r="I18" s="29" t="n">
        <v>311970383</v>
      </c>
      <c r="J18" s="31"/>
      <c r="K18" s="32" t="n">
        <v>117147159</v>
      </c>
    </row>
    <row r="19" customFormat="false" ht="18.75" hidden="false" customHeight="true" outlineLevel="0" collapsed="false">
      <c r="A19" s="33" t="s">
        <v>20</v>
      </c>
      <c r="C19" s="6" t="s">
        <v>21</v>
      </c>
      <c r="D19" s="7"/>
      <c r="E19" s="34" t="n">
        <v>0</v>
      </c>
      <c r="F19" s="31"/>
      <c r="G19" s="34" t="n">
        <v>0</v>
      </c>
      <c r="H19" s="31"/>
      <c r="I19" s="29" t="n">
        <v>243020006</v>
      </c>
      <c r="J19" s="31"/>
      <c r="K19" s="32" t="n">
        <v>68453208</v>
      </c>
    </row>
    <row r="20" customFormat="false" ht="18.75" hidden="false" customHeight="true" outlineLevel="0" collapsed="false">
      <c r="A20" s="33" t="s">
        <v>22</v>
      </c>
      <c r="C20" s="6" t="s">
        <v>21</v>
      </c>
      <c r="D20" s="7"/>
      <c r="E20" s="34" t="n">
        <v>188736779</v>
      </c>
      <c r="F20" s="31"/>
      <c r="G20" s="34" t="n">
        <v>0</v>
      </c>
      <c r="H20" s="31"/>
      <c r="I20" s="29" t="s">
        <v>23</v>
      </c>
      <c r="J20" s="31"/>
      <c r="K20" s="32" t="s">
        <v>23</v>
      </c>
    </row>
    <row r="21" customFormat="false" ht="18.75" hidden="false" customHeight="true" outlineLevel="0" collapsed="false">
      <c r="A21" s="30" t="s">
        <v>24</v>
      </c>
      <c r="B21" s="30"/>
      <c r="C21" s="7"/>
      <c r="D21" s="7"/>
      <c r="E21" s="29" t="n">
        <v>37483981</v>
      </c>
      <c r="F21" s="31"/>
      <c r="G21" s="32" t="n">
        <v>31966619</v>
      </c>
      <c r="H21" s="31"/>
      <c r="I21" s="29" t="n">
        <v>2026010</v>
      </c>
      <c r="J21" s="31"/>
      <c r="K21" s="34" t="n">
        <v>0</v>
      </c>
    </row>
    <row r="22" customFormat="false" ht="18.75" hidden="false" customHeight="true" outlineLevel="0" collapsed="false">
      <c r="A22" s="30" t="s">
        <v>25</v>
      </c>
      <c r="B22" s="30"/>
      <c r="C22" s="7"/>
      <c r="D22" s="7"/>
      <c r="E22" s="35" t="n">
        <v>28462590</v>
      </c>
      <c r="F22" s="31"/>
      <c r="G22" s="36" t="n">
        <v>23924259</v>
      </c>
      <c r="H22" s="31"/>
      <c r="I22" s="35" t="n">
        <v>24499456</v>
      </c>
      <c r="J22" s="31"/>
      <c r="K22" s="36" t="n">
        <v>4530503</v>
      </c>
    </row>
    <row r="23" customFormat="false" ht="8.1" hidden="false" customHeight="true" outlineLevel="0" collapsed="false">
      <c r="A23" s="5"/>
      <c r="B23" s="5"/>
      <c r="C23" s="6"/>
      <c r="D23" s="7"/>
      <c r="E23" s="8"/>
      <c r="F23" s="9"/>
      <c r="G23" s="8"/>
      <c r="H23" s="9"/>
      <c r="I23" s="29"/>
      <c r="J23" s="9"/>
      <c r="K23" s="29"/>
    </row>
    <row r="24" customFormat="false" ht="18.75" hidden="false" customHeight="true" outlineLevel="0" collapsed="false">
      <c r="A24" s="10" t="s">
        <v>26</v>
      </c>
      <c r="B24" s="10"/>
      <c r="C24" s="6"/>
      <c r="D24" s="7"/>
      <c r="E24" s="36" t="n">
        <f aca="false">SUM(E15:E22)</f>
        <v>1367137320</v>
      </c>
      <c r="F24" s="8"/>
      <c r="G24" s="36" t="n">
        <f aca="false">SUM(G15:G22)</f>
        <v>1409833369</v>
      </c>
      <c r="H24" s="8"/>
      <c r="I24" s="36" t="n">
        <f aca="false">SUM(I15:I22)</f>
        <v>1365324925</v>
      </c>
      <c r="J24" s="8"/>
      <c r="K24" s="36" t="n">
        <f aca="false">SUM(K15:K23)</f>
        <v>1462747394</v>
      </c>
    </row>
    <row r="25" customFormat="false" ht="18.75" hidden="false" customHeight="true" outlineLevel="0" collapsed="false">
      <c r="A25" s="30"/>
      <c r="B25" s="30"/>
      <c r="C25" s="6"/>
      <c r="D25" s="7"/>
      <c r="E25" s="8"/>
      <c r="F25" s="9"/>
      <c r="G25" s="8"/>
      <c r="H25" s="9"/>
      <c r="I25" s="29"/>
      <c r="J25" s="9"/>
      <c r="K25" s="29"/>
    </row>
    <row r="26" customFormat="false" ht="18.75" hidden="false" customHeight="true" outlineLevel="0" collapsed="false">
      <c r="A26" s="10" t="s">
        <v>27</v>
      </c>
      <c r="B26" s="10"/>
      <c r="C26" s="6"/>
      <c r="D26" s="7"/>
      <c r="E26" s="8"/>
      <c r="F26" s="9"/>
      <c r="G26" s="8"/>
      <c r="H26" s="9"/>
      <c r="I26" s="29"/>
      <c r="J26" s="9"/>
      <c r="K26" s="29"/>
    </row>
    <row r="27" customFormat="false" ht="8.1" hidden="false" customHeight="true" outlineLevel="0" collapsed="false">
      <c r="A27" s="5"/>
      <c r="B27" s="5"/>
      <c r="C27" s="6"/>
      <c r="D27" s="7"/>
      <c r="E27" s="8"/>
      <c r="F27" s="9"/>
      <c r="G27" s="8"/>
      <c r="H27" s="9"/>
      <c r="I27" s="29"/>
      <c r="J27" s="9"/>
      <c r="K27" s="29"/>
    </row>
    <row r="28" customFormat="false" ht="18.75" hidden="false" customHeight="true" outlineLevel="0" collapsed="false">
      <c r="A28" s="30" t="s">
        <v>28</v>
      </c>
      <c r="B28" s="30"/>
      <c r="C28" s="37" t="n">
        <v>7</v>
      </c>
      <c r="D28" s="7"/>
      <c r="E28" s="29" t="n">
        <v>52316600</v>
      </c>
      <c r="F28" s="9"/>
      <c r="G28" s="32" t="n">
        <v>4365000</v>
      </c>
      <c r="H28" s="38"/>
      <c r="I28" s="32" t="n">
        <v>52316600</v>
      </c>
      <c r="J28" s="38"/>
      <c r="K28" s="32" t="n">
        <v>4365000</v>
      </c>
    </row>
    <row r="29" customFormat="false" ht="18.75" hidden="false" customHeight="true" outlineLevel="0" collapsed="false">
      <c r="A29" s="30" t="s">
        <v>29</v>
      </c>
      <c r="B29" s="30"/>
      <c r="C29" s="37" t="n">
        <v>10</v>
      </c>
      <c r="D29" s="7"/>
      <c r="E29" s="34" t="n">
        <v>0</v>
      </c>
      <c r="F29" s="9"/>
      <c r="G29" s="34" t="n">
        <v>0</v>
      </c>
      <c r="H29" s="9"/>
      <c r="I29" s="29" t="n">
        <v>528535950</v>
      </c>
      <c r="J29" s="9"/>
      <c r="K29" s="32" t="n">
        <v>176194963</v>
      </c>
    </row>
    <row r="30" customFormat="false" ht="18.75" hidden="false" customHeight="true" outlineLevel="0" collapsed="false">
      <c r="A30" s="30" t="s">
        <v>30</v>
      </c>
      <c r="B30" s="30"/>
      <c r="C30" s="37" t="n">
        <v>11</v>
      </c>
      <c r="D30" s="7"/>
      <c r="E30" s="29" t="n">
        <v>1327540357</v>
      </c>
      <c r="F30" s="9"/>
      <c r="G30" s="29" t="n">
        <v>1296940181</v>
      </c>
      <c r="H30" s="9"/>
      <c r="I30" s="29" t="n">
        <v>350000130</v>
      </c>
      <c r="J30" s="9"/>
      <c r="K30" s="32" t="n">
        <v>350000130</v>
      </c>
    </row>
    <row r="31" customFormat="false" ht="18.75" hidden="false" customHeight="true" outlineLevel="0" collapsed="false">
      <c r="A31" s="30" t="s">
        <v>31</v>
      </c>
      <c r="B31" s="30"/>
      <c r="C31" s="37"/>
      <c r="D31" s="7"/>
      <c r="E31" s="29" t="n">
        <v>243878909</v>
      </c>
      <c r="F31" s="9"/>
      <c r="G31" s="29" t="n">
        <v>0</v>
      </c>
      <c r="H31" s="9"/>
      <c r="I31" s="29" t="s">
        <v>23</v>
      </c>
      <c r="J31" s="9"/>
      <c r="K31" s="32" t="n">
        <v>0</v>
      </c>
    </row>
    <row r="32" customFormat="false" ht="18.75" hidden="false" customHeight="true" outlineLevel="0" collapsed="false">
      <c r="A32" s="30" t="s">
        <v>32</v>
      </c>
      <c r="B32" s="30"/>
      <c r="C32" s="37"/>
      <c r="D32" s="7"/>
      <c r="E32" s="29" t="n">
        <v>88399605</v>
      </c>
      <c r="F32" s="9"/>
      <c r="G32" s="32" t="n">
        <v>88399605</v>
      </c>
      <c r="H32" s="9"/>
      <c r="I32" s="29" t="n">
        <v>88399605</v>
      </c>
      <c r="J32" s="9"/>
      <c r="K32" s="32" t="n">
        <v>88399605</v>
      </c>
    </row>
    <row r="33" customFormat="false" ht="18.75" hidden="false" customHeight="true" outlineLevel="0" collapsed="false">
      <c r="A33" s="30" t="s">
        <v>33</v>
      </c>
      <c r="B33" s="30"/>
      <c r="C33" s="6" t="n">
        <v>12</v>
      </c>
      <c r="D33" s="7"/>
      <c r="E33" s="29" t="n">
        <v>1400363004</v>
      </c>
      <c r="F33" s="9"/>
      <c r="G33" s="32" t="n">
        <v>1197519951</v>
      </c>
      <c r="H33" s="9"/>
      <c r="I33" s="39" t="n">
        <v>606810962</v>
      </c>
      <c r="J33" s="9"/>
      <c r="K33" s="32" t="n">
        <v>609746587</v>
      </c>
    </row>
    <row r="34" customFormat="false" ht="18.75" hidden="false" customHeight="true" outlineLevel="0" collapsed="false">
      <c r="A34" s="30" t="s">
        <v>34</v>
      </c>
      <c r="B34" s="30"/>
      <c r="C34" s="6"/>
      <c r="D34" s="7"/>
      <c r="E34" s="29" t="n">
        <v>109982502</v>
      </c>
      <c r="F34" s="9"/>
      <c r="G34" s="32" t="n">
        <v>109635743</v>
      </c>
      <c r="H34" s="9"/>
      <c r="I34" s="29" t="n">
        <v>109269034</v>
      </c>
      <c r="J34" s="9"/>
      <c r="K34" s="32" t="n">
        <v>109067611</v>
      </c>
    </row>
    <row r="35" customFormat="false" ht="18.75" hidden="false" customHeight="true" outlineLevel="0" collapsed="false">
      <c r="A35" s="33" t="s">
        <v>35</v>
      </c>
      <c r="C35" s="6"/>
      <c r="D35" s="7"/>
      <c r="E35" s="35" t="n">
        <v>11085755</v>
      </c>
      <c r="F35" s="9"/>
      <c r="G35" s="36" t="n">
        <v>9718985</v>
      </c>
      <c r="H35" s="9"/>
      <c r="I35" s="35" t="n">
        <v>5434788</v>
      </c>
      <c r="J35" s="9"/>
      <c r="K35" s="36" t="n">
        <v>6860806</v>
      </c>
    </row>
    <row r="36" customFormat="false" ht="8.1" hidden="false" customHeight="true" outlineLevel="0" collapsed="false">
      <c r="A36" s="5"/>
      <c r="B36" s="5"/>
      <c r="C36" s="6"/>
      <c r="D36" s="7"/>
      <c r="E36" s="8"/>
      <c r="F36" s="9"/>
      <c r="G36" s="8"/>
      <c r="H36" s="9"/>
      <c r="I36" s="29"/>
      <c r="J36" s="9"/>
      <c r="K36" s="29"/>
    </row>
    <row r="37" customFormat="false" ht="18.75" hidden="false" customHeight="true" outlineLevel="0" collapsed="false">
      <c r="A37" s="5" t="s">
        <v>36</v>
      </c>
      <c r="B37" s="5"/>
      <c r="C37" s="6"/>
      <c r="D37" s="7"/>
      <c r="E37" s="36" t="n">
        <f aca="false">SUM(E28:E35)</f>
        <v>3233566732</v>
      </c>
      <c r="F37" s="9"/>
      <c r="G37" s="36" t="n">
        <f aca="false">SUM(G28:G35)</f>
        <v>2706579465</v>
      </c>
      <c r="H37" s="9"/>
      <c r="I37" s="36" t="n">
        <f aca="false">SUM(I28:I35)</f>
        <v>1740767069</v>
      </c>
      <c r="J37" s="9"/>
      <c r="K37" s="36" t="n">
        <f aca="false">SUM(K28:K35)</f>
        <v>1344634702</v>
      </c>
    </row>
    <row r="38" customFormat="false" ht="8.1" hidden="false" customHeight="true" outlineLevel="0" collapsed="false">
      <c r="A38" s="5"/>
      <c r="B38" s="5"/>
      <c r="C38" s="6"/>
      <c r="D38" s="7"/>
      <c r="E38" s="8"/>
      <c r="F38" s="9"/>
      <c r="G38" s="8"/>
      <c r="H38" s="9"/>
      <c r="I38" s="29"/>
      <c r="J38" s="9"/>
      <c r="K38" s="29"/>
    </row>
    <row r="39" customFormat="false" ht="19.5" hidden="false" customHeight="true" outlineLevel="0" collapsed="false">
      <c r="A39" s="5" t="s">
        <v>37</v>
      </c>
      <c r="B39" s="5"/>
      <c r="C39" s="6"/>
      <c r="D39" s="7"/>
      <c r="E39" s="40" t="n">
        <f aca="false">SUM(E24,E37)</f>
        <v>4600704052</v>
      </c>
      <c r="F39" s="32"/>
      <c r="G39" s="40" t="n">
        <f aca="false">SUM(G24,G37)</f>
        <v>4116412834</v>
      </c>
      <c r="H39" s="32"/>
      <c r="I39" s="40" t="n">
        <f aca="false">SUM(I24,I37)</f>
        <v>3106091994</v>
      </c>
      <c r="J39" s="32"/>
      <c r="K39" s="40" t="n">
        <f aca="false">SUM(K24,K37)</f>
        <v>2807382096</v>
      </c>
    </row>
    <row r="40" customFormat="false" ht="19.5" hidden="false" customHeight="true" outlineLevel="0" collapsed="false">
      <c r="A40" s="5"/>
      <c r="B40" s="5"/>
      <c r="C40" s="6"/>
      <c r="D40" s="7"/>
      <c r="E40" s="32"/>
      <c r="F40" s="38"/>
      <c r="G40" s="32"/>
      <c r="H40" s="38"/>
      <c r="I40" s="32"/>
      <c r="J40" s="38"/>
      <c r="K40" s="32"/>
    </row>
    <row r="41" customFormat="false" ht="18.75" hidden="false" customHeight="true" outlineLevel="0" collapsed="false">
      <c r="A41" s="5"/>
      <c r="B41" s="5"/>
      <c r="C41" s="6"/>
      <c r="D41" s="7"/>
      <c r="E41" s="32"/>
      <c r="F41" s="38"/>
      <c r="G41" s="32"/>
      <c r="H41" s="38"/>
      <c r="I41" s="32"/>
      <c r="J41" s="38"/>
      <c r="K41" s="32"/>
    </row>
    <row r="42" customFormat="false" ht="18.75" hidden="false" customHeight="true" outlineLevel="0" collapsed="false">
      <c r="A42" s="5"/>
      <c r="B42" s="5"/>
      <c r="C42" s="6"/>
      <c r="D42" s="7"/>
      <c r="E42" s="8"/>
      <c r="F42" s="9"/>
      <c r="G42" s="8"/>
      <c r="H42" s="9"/>
      <c r="I42" s="29"/>
      <c r="J42" s="9"/>
      <c r="K42" s="29"/>
    </row>
    <row r="43" customFormat="false" ht="18.75" hidden="false" customHeight="true" outlineLevel="0" collapsed="false">
      <c r="A43" s="41" t="s">
        <v>38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</row>
    <row r="44" customFormat="false" ht="18.75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</row>
    <row r="45" customFormat="false" ht="27" hidden="false" customHeight="true" outlineLevel="0" collapsed="false">
      <c r="A45" s="6"/>
      <c r="B45" s="6"/>
      <c r="C45" s="6"/>
      <c r="D45" s="6"/>
      <c r="E45" s="42"/>
      <c r="F45" s="6"/>
      <c r="G45" s="42"/>
      <c r="H45" s="6"/>
      <c r="I45" s="42"/>
      <c r="J45" s="6"/>
      <c r="K45" s="42"/>
    </row>
    <row r="46" customFormat="false" ht="21.95" hidden="false" customHeight="true" outlineLevel="0" collapsed="false">
      <c r="A46" s="43" t="s">
        <v>39</v>
      </c>
      <c r="B46" s="43"/>
      <c r="C46" s="43"/>
      <c r="D46" s="43"/>
      <c r="E46" s="43"/>
      <c r="F46" s="43"/>
      <c r="G46" s="43"/>
      <c r="H46" s="43"/>
      <c r="I46" s="43"/>
      <c r="J46" s="43"/>
      <c r="K46" s="43"/>
    </row>
    <row r="47" customFormat="false" ht="18.75" hidden="false" customHeight="true" outlineLevel="0" collapsed="false">
      <c r="A47" s="10" t="str">
        <f aca="false">A1</f>
        <v>บริษัท ไทย โซล่าร์ เอ็นเนอร์ยี่ จำกัด (มหาชน) </v>
      </c>
      <c r="B47" s="10"/>
      <c r="C47" s="6"/>
      <c r="D47" s="7"/>
      <c r="E47" s="8"/>
      <c r="F47" s="9"/>
      <c r="G47" s="8"/>
      <c r="H47" s="9"/>
      <c r="I47" s="18"/>
      <c r="J47" s="9"/>
      <c r="K47" s="8"/>
    </row>
    <row r="48" customFormat="false" ht="18.75" hidden="false" customHeight="true" outlineLevel="0" collapsed="false">
      <c r="A48" s="10" t="s">
        <v>40</v>
      </c>
      <c r="B48" s="10"/>
      <c r="C48" s="6"/>
      <c r="D48" s="7"/>
      <c r="E48" s="8"/>
      <c r="F48" s="9"/>
      <c r="G48" s="8"/>
      <c r="H48" s="9"/>
      <c r="I48" s="8"/>
      <c r="J48" s="9"/>
      <c r="K48" s="8"/>
    </row>
    <row r="49" customFormat="false" ht="18.75" hidden="false" customHeight="true" outlineLevel="0" collapsed="false">
      <c r="A49" s="11" t="str">
        <f aca="false">A3</f>
        <v>ณ วันที่ 30 กันยายน พ.ศ. 2558</v>
      </c>
      <c r="B49" s="11"/>
      <c r="C49" s="12"/>
      <c r="D49" s="12"/>
      <c r="E49" s="13"/>
      <c r="F49" s="14"/>
      <c r="G49" s="13"/>
      <c r="H49" s="14"/>
      <c r="I49" s="13"/>
      <c r="J49" s="14"/>
      <c r="K49" s="13"/>
    </row>
    <row r="50" customFormat="false" ht="18.75" hidden="false" customHeight="true" outlineLevel="0" collapsed="false">
      <c r="A50" s="15"/>
      <c r="B50" s="15"/>
      <c r="C50" s="7"/>
      <c r="D50" s="7"/>
      <c r="E50" s="8"/>
      <c r="F50" s="9"/>
      <c r="G50" s="8"/>
      <c r="H50" s="9"/>
      <c r="I50" s="8"/>
      <c r="J50" s="9"/>
      <c r="K50" s="8"/>
    </row>
    <row r="51" customFormat="false" ht="18.75" hidden="false" customHeight="true" outlineLevel="0" collapsed="false">
      <c r="A51" s="15"/>
      <c r="B51" s="15"/>
      <c r="C51" s="7"/>
      <c r="D51" s="7"/>
      <c r="E51" s="16" t="s">
        <v>3</v>
      </c>
      <c r="F51" s="16"/>
      <c r="G51" s="16"/>
      <c r="H51" s="17"/>
      <c r="I51" s="16" t="s">
        <v>4</v>
      </c>
      <c r="J51" s="16"/>
      <c r="K51" s="16"/>
    </row>
    <row r="52" customFormat="false" ht="18.75" hidden="false" customHeight="true" outlineLevel="0" collapsed="false">
      <c r="A52" s="15"/>
      <c r="B52" s="15"/>
      <c r="C52" s="7"/>
      <c r="D52" s="7"/>
      <c r="E52" s="18"/>
      <c r="F52" s="17"/>
      <c r="G52" s="19" t="s">
        <v>5</v>
      </c>
      <c r="H52" s="20"/>
      <c r="I52" s="19"/>
      <c r="J52" s="20"/>
      <c r="K52" s="19"/>
    </row>
    <row r="53" customFormat="false" ht="18.75" hidden="false" customHeight="true" outlineLevel="0" collapsed="false">
      <c r="E53" s="21" t="s">
        <v>6</v>
      </c>
      <c r="G53" s="21" t="s">
        <v>7</v>
      </c>
      <c r="I53" s="21" t="s">
        <v>6</v>
      </c>
      <c r="K53" s="21" t="s">
        <v>7</v>
      </c>
    </row>
    <row r="54" s="5" customFormat="true" ht="18.75" hidden="false" customHeight="true" outlineLevel="0" collapsed="false">
      <c r="A54" s="1"/>
      <c r="B54" s="1"/>
      <c r="C54" s="1"/>
      <c r="D54" s="2"/>
      <c r="E54" s="21" t="s">
        <v>8</v>
      </c>
      <c r="F54" s="4"/>
      <c r="G54" s="21" t="s">
        <v>9</v>
      </c>
      <c r="H54" s="4"/>
      <c r="I54" s="21" t="s">
        <v>8</v>
      </c>
      <c r="J54" s="4"/>
      <c r="K54" s="21" t="s">
        <v>9</v>
      </c>
    </row>
    <row r="55" s="5" customFormat="true" ht="18.75" hidden="false" customHeight="true" outlineLevel="0" collapsed="false">
      <c r="C55" s="22"/>
      <c r="D55" s="23"/>
      <c r="E55" s="24" t="s">
        <v>10</v>
      </c>
      <c r="F55" s="25"/>
      <c r="G55" s="24" t="s">
        <v>11</v>
      </c>
      <c r="H55" s="25"/>
      <c r="I55" s="24" t="s">
        <v>10</v>
      </c>
      <c r="J55" s="25"/>
      <c r="K55" s="24" t="s">
        <v>11</v>
      </c>
    </row>
    <row r="56" customFormat="false" ht="18.75" hidden="false" customHeight="true" outlineLevel="0" collapsed="false">
      <c r="A56" s="5"/>
      <c r="B56" s="5"/>
      <c r="C56" s="26" t="s">
        <v>12</v>
      </c>
      <c r="D56" s="27"/>
      <c r="E56" s="28" t="s">
        <v>13</v>
      </c>
      <c r="F56" s="17"/>
      <c r="G56" s="28" t="str">
        <f aca="false">E56</f>
        <v>บาท</v>
      </c>
      <c r="H56" s="17"/>
      <c r="I56" s="28" t="s">
        <v>13</v>
      </c>
      <c r="J56" s="17"/>
      <c r="K56" s="28" t="str">
        <f aca="false">I56</f>
        <v>บาท</v>
      </c>
    </row>
    <row r="57" customFormat="false" ht="18.75" hidden="false" customHeight="true" outlineLevel="0" collapsed="false">
      <c r="A57" s="5"/>
      <c r="B57" s="5"/>
      <c r="C57" s="27"/>
      <c r="D57" s="27"/>
      <c r="E57" s="24"/>
      <c r="F57" s="17"/>
      <c r="G57" s="24"/>
      <c r="H57" s="17"/>
      <c r="I57" s="24"/>
      <c r="J57" s="17"/>
      <c r="K57" s="24"/>
    </row>
    <row r="58" customFormat="false" ht="18.75" hidden="false" customHeight="true" outlineLevel="0" collapsed="false">
      <c r="A58" s="10" t="s">
        <v>41</v>
      </c>
      <c r="B58" s="10"/>
      <c r="C58" s="6"/>
      <c r="D58" s="7"/>
      <c r="E58" s="8"/>
      <c r="F58" s="9"/>
      <c r="G58" s="8"/>
      <c r="H58" s="9"/>
      <c r="I58" s="29"/>
      <c r="J58" s="9"/>
      <c r="K58" s="29"/>
    </row>
    <row r="59" customFormat="false" ht="6" hidden="false" customHeight="true" outlineLevel="0" collapsed="false">
      <c r="A59" s="5"/>
      <c r="B59" s="5"/>
      <c r="C59" s="6"/>
      <c r="D59" s="7"/>
      <c r="E59" s="8"/>
      <c r="F59" s="9"/>
      <c r="G59" s="8"/>
      <c r="H59" s="9"/>
      <c r="I59" s="29"/>
      <c r="J59" s="9"/>
      <c r="K59" s="29"/>
    </row>
    <row r="60" customFormat="false" ht="18.75" hidden="false" customHeight="true" outlineLevel="0" collapsed="false">
      <c r="A60" s="5" t="s">
        <v>42</v>
      </c>
      <c r="B60" s="5"/>
      <c r="C60" s="6"/>
      <c r="D60" s="7"/>
      <c r="E60" s="8"/>
      <c r="F60" s="9"/>
      <c r="G60" s="8"/>
      <c r="H60" s="9"/>
      <c r="I60" s="29"/>
      <c r="J60" s="9"/>
      <c r="K60" s="29"/>
    </row>
    <row r="61" customFormat="false" ht="6" hidden="false" customHeight="true" outlineLevel="0" collapsed="false">
      <c r="A61" s="5"/>
      <c r="B61" s="5"/>
      <c r="C61" s="6"/>
      <c r="D61" s="7"/>
      <c r="E61" s="44"/>
      <c r="F61" s="9"/>
      <c r="G61" s="34"/>
      <c r="H61" s="9"/>
      <c r="I61" s="29"/>
      <c r="J61" s="9"/>
      <c r="K61" s="29"/>
    </row>
    <row r="62" customFormat="false" ht="18.75" hidden="false" customHeight="true" outlineLevel="0" collapsed="false">
      <c r="A62" s="33" t="s">
        <v>43</v>
      </c>
      <c r="C62" s="6" t="n">
        <v>13</v>
      </c>
      <c r="D62" s="7"/>
      <c r="E62" s="29" t="n">
        <v>47583523</v>
      </c>
      <c r="F62" s="9"/>
      <c r="G62" s="32" t="n">
        <v>150977563</v>
      </c>
      <c r="H62" s="38"/>
      <c r="I62" s="32" t="n">
        <v>17935180</v>
      </c>
      <c r="J62" s="38"/>
      <c r="K62" s="32" t="n">
        <v>14378815</v>
      </c>
      <c r="L62" s="45"/>
    </row>
    <row r="63" customFormat="false" ht="18.75" hidden="false" customHeight="true" outlineLevel="0" collapsed="false">
      <c r="A63" s="33" t="s">
        <v>44</v>
      </c>
      <c r="B63" s="46"/>
      <c r="C63" s="46"/>
      <c r="D63" s="46"/>
      <c r="E63" s="47"/>
      <c r="F63" s="48"/>
      <c r="G63" s="32"/>
      <c r="H63" s="38"/>
      <c r="I63" s="32"/>
      <c r="J63" s="38"/>
      <c r="K63" s="32"/>
      <c r="L63" s="45"/>
    </row>
    <row r="64" customFormat="false" ht="18.75" hidden="false" customHeight="true" outlineLevel="0" collapsed="false">
      <c r="A64" s="46"/>
      <c r="B64" s="33" t="s">
        <v>45</v>
      </c>
      <c r="C64" s="6" t="n">
        <v>14.1</v>
      </c>
      <c r="D64" s="46"/>
      <c r="E64" s="47" t="n">
        <v>4441367</v>
      </c>
      <c r="F64" s="48"/>
      <c r="G64" s="32" t="n">
        <v>4294225</v>
      </c>
      <c r="H64" s="38"/>
      <c r="I64" s="32" t="n">
        <v>4441367</v>
      </c>
      <c r="J64" s="38"/>
      <c r="K64" s="32" t="n">
        <v>4294225</v>
      </c>
      <c r="L64" s="45"/>
    </row>
    <row r="65" customFormat="false" ht="18.75" hidden="false" customHeight="true" outlineLevel="0" collapsed="false">
      <c r="A65" s="33" t="s">
        <v>46</v>
      </c>
      <c r="C65" s="6"/>
      <c r="D65" s="7"/>
      <c r="E65" s="29"/>
      <c r="F65" s="9"/>
      <c r="G65" s="32"/>
      <c r="H65" s="38"/>
      <c r="I65" s="32"/>
      <c r="J65" s="38"/>
      <c r="K65" s="8"/>
      <c r="L65" s="45"/>
    </row>
    <row r="66" customFormat="false" ht="18.75" hidden="false" customHeight="true" outlineLevel="0" collapsed="false">
      <c r="B66" s="33" t="s">
        <v>45</v>
      </c>
      <c r="C66" s="6" t="n">
        <v>14.2</v>
      </c>
      <c r="D66" s="7"/>
      <c r="E66" s="29" t="n">
        <v>87769166</v>
      </c>
      <c r="F66" s="9"/>
      <c r="G66" s="29" t="n">
        <v>102122416</v>
      </c>
      <c r="I66" s="32" t="n">
        <v>39662264</v>
      </c>
      <c r="J66" s="49"/>
      <c r="K66" s="32" t="n">
        <v>39663187</v>
      </c>
      <c r="L66" s="45"/>
    </row>
    <row r="67" customFormat="false" ht="18.75" hidden="false" customHeight="true" outlineLevel="0" collapsed="false">
      <c r="A67" s="33" t="s">
        <v>47</v>
      </c>
      <c r="C67" s="6"/>
      <c r="D67" s="7"/>
      <c r="E67" s="29" t="n">
        <v>16167</v>
      </c>
      <c r="F67" s="9"/>
      <c r="G67" s="34" t="n">
        <v>0</v>
      </c>
      <c r="H67" s="9"/>
      <c r="I67" s="34" t="n">
        <v>0</v>
      </c>
      <c r="J67" s="50"/>
      <c r="K67" s="34" t="n">
        <v>0</v>
      </c>
      <c r="L67" s="45"/>
    </row>
    <row r="68" customFormat="false" ht="18.75" hidden="false" customHeight="true" outlineLevel="0" collapsed="false">
      <c r="A68" s="33" t="s">
        <v>48</v>
      </c>
      <c r="C68" s="6"/>
      <c r="D68" s="7"/>
      <c r="E68" s="34" t="n">
        <v>884313</v>
      </c>
      <c r="F68" s="9"/>
      <c r="G68" s="32" t="n">
        <v>38340415</v>
      </c>
      <c r="H68" s="9"/>
      <c r="I68" s="34" t="n">
        <v>361733</v>
      </c>
      <c r="J68" s="50"/>
      <c r="K68" s="32" t="n">
        <v>38340415</v>
      </c>
      <c r="L68" s="45"/>
    </row>
    <row r="69" customFormat="false" ht="18.75" hidden="false" customHeight="true" outlineLevel="0" collapsed="false">
      <c r="A69" s="33" t="s">
        <v>49</v>
      </c>
      <c r="C69" s="6"/>
      <c r="D69" s="7"/>
      <c r="E69" s="36" t="n">
        <v>1739593</v>
      </c>
      <c r="F69" s="50"/>
      <c r="G69" s="36" t="n">
        <v>4474540</v>
      </c>
      <c r="H69" s="9"/>
      <c r="I69" s="36" t="n">
        <v>912714</v>
      </c>
      <c r="J69" s="50"/>
      <c r="K69" s="36" t="n">
        <v>4056285</v>
      </c>
      <c r="L69" s="45"/>
    </row>
    <row r="70" customFormat="false" ht="6" hidden="false" customHeight="true" outlineLevel="0" collapsed="false">
      <c r="A70" s="5"/>
      <c r="B70" s="5"/>
      <c r="C70" s="6"/>
      <c r="D70" s="7"/>
      <c r="E70" s="29"/>
      <c r="F70" s="9"/>
      <c r="G70" s="29"/>
      <c r="H70" s="9"/>
      <c r="I70" s="29"/>
      <c r="J70" s="9"/>
      <c r="K70" s="29"/>
      <c r="L70" s="45"/>
    </row>
    <row r="71" customFormat="false" ht="18.75" hidden="false" customHeight="true" outlineLevel="0" collapsed="false">
      <c r="A71" s="5" t="s">
        <v>50</v>
      </c>
      <c r="B71" s="5"/>
      <c r="C71" s="6"/>
      <c r="D71" s="7"/>
      <c r="E71" s="36" t="n">
        <f aca="false">SUM(E61:E69)</f>
        <v>142434129</v>
      </c>
      <c r="F71" s="8"/>
      <c r="G71" s="36" t="n">
        <f aca="false">SUM(G61:G69)</f>
        <v>300209159</v>
      </c>
      <c r="H71" s="8"/>
      <c r="I71" s="35" t="n">
        <f aca="false">SUM(I62:I69)</f>
        <v>63313258</v>
      </c>
      <c r="J71" s="8"/>
      <c r="K71" s="36" t="n">
        <f aca="false">SUM(K62:K69)</f>
        <v>100732927</v>
      </c>
      <c r="L71" s="45"/>
    </row>
    <row r="72" customFormat="false" ht="18.75" hidden="false" customHeight="true" outlineLevel="0" collapsed="false">
      <c r="A72" s="5"/>
      <c r="B72" s="5"/>
      <c r="C72" s="6"/>
      <c r="D72" s="7"/>
      <c r="E72" s="29"/>
      <c r="F72" s="9"/>
      <c r="G72" s="32"/>
      <c r="H72" s="9"/>
      <c r="I72" s="29"/>
      <c r="J72" s="9"/>
      <c r="K72" s="32"/>
      <c r="L72" s="45"/>
    </row>
    <row r="73" customFormat="false" ht="18.75" hidden="false" customHeight="true" outlineLevel="0" collapsed="false">
      <c r="A73" s="10" t="s">
        <v>51</v>
      </c>
      <c r="B73" s="10"/>
      <c r="C73" s="6"/>
      <c r="D73" s="7"/>
      <c r="E73" s="29"/>
      <c r="F73" s="9"/>
      <c r="G73" s="29"/>
      <c r="H73" s="9"/>
      <c r="I73" s="29"/>
      <c r="J73" s="9"/>
      <c r="K73" s="29"/>
      <c r="L73" s="45"/>
    </row>
    <row r="74" customFormat="false" ht="6" hidden="false" customHeight="true" outlineLevel="0" collapsed="false">
      <c r="A74" s="5"/>
      <c r="B74" s="5"/>
      <c r="C74" s="6"/>
      <c r="D74" s="7"/>
      <c r="E74" s="29"/>
      <c r="F74" s="9"/>
      <c r="G74" s="29"/>
      <c r="H74" s="9"/>
      <c r="I74" s="29"/>
      <c r="J74" s="9"/>
      <c r="K74" s="29"/>
      <c r="L74" s="45"/>
    </row>
    <row r="75" customFormat="false" ht="18.75" hidden="false" customHeight="true" outlineLevel="0" collapsed="false">
      <c r="A75" s="33" t="s">
        <v>44</v>
      </c>
      <c r="C75" s="6" t="n">
        <v>14.1</v>
      </c>
      <c r="D75" s="7"/>
      <c r="E75" s="32" t="n">
        <v>4970435</v>
      </c>
      <c r="F75" s="9"/>
      <c r="G75" s="3" t="n">
        <v>8320075</v>
      </c>
      <c r="H75" s="38"/>
      <c r="I75" s="32" t="n">
        <v>4970435</v>
      </c>
      <c r="J75" s="38"/>
      <c r="K75" s="3" t="n">
        <v>8320075</v>
      </c>
      <c r="L75" s="45"/>
    </row>
    <row r="76" customFormat="false" ht="18.75" hidden="false" customHeight="true" outlineLevel="0" collapsed="false">
      <c r="A76" s="33" t="s">
        <v>52</v>
      </c>
      <c r="C76" s="6" t="n">
        <v>14.2</v>
      </c>
      <c r="D76" s="7"/>
      <c r="E76" s="32" t="n">
        <v>525523340</v>
      </c>
      <c r="F76" s="9"/>
      <c r="G76" s="32" t="n">
        <v>315846352</v>
      </c>
      <c r="H76" s="38"/>
      <c r="I76" s="32" t="n">
        <v>133241478</v>
      </c>
      <c r="J76" s="38"/>
      <c r="K76" s="29" t="n">
        <v>152988637</v>
      </c>
      <c r="L76" s="45"/>
    </row>
    <row r="77" customFormat="false" ht="18.75" hidden="false" customHeight="true" outlineLevel="0" collapsed="false">
      <c r="A77" s="33" t="s">
        <v>53</v>
      </c>
      <c r="B77" s="5"/>
      <c r="D77" s="7"/>
      <c r="E77" s="36" t="n">
        <v>3793299</v>
      </c>
      <c r="F77" s="9"/>
      <c r="G77" s="51" t="n">
        <v>2786184</v>
      </c>
      <c r="H77" s="9"/>
      <c r="I77" s="36" t="n">
        <v>3793299</v>
      </c>
      <c r="J77" s="9"/>
      <c r="K77" s="36" t="n">
        <v>2786184</v>
      </c>
      <c r="L77" s="45"/>
    </row>
    <row r="78" customFormat="false" ht="6" hidden="false" customHeight="true" outlineLevel="0" collapsed="false">
      <c r="A78" s="5"/>
      <c r="B78" s="5"/>
      <c r="C78" s="6"/>
      <c r="D78" s="7"/>
      <c r="E78" s="29"/>
      <c r="F78" s="9"/>
      <c r="G78" s="29"/>
      <c r="H78" s="9"/>
      <c r="I78" s="29"/>
      <c r="J78" s="9"/>
      <c r="K78" s="29"/>
      <c r="L78" s="45"/>
    </row>
    <row r="79" customFormat="false" ht="18.75" hidden="false" customHeight="true" outlineLevel="0" collapsed="false">
      <c r="A79" s="5" t="s">
        <v>54</v>
      </c>
      <c r="B79" s="5"/>
      <c r="C79" s="6"/>
      <c r="D79" s="7"/>
      <c r="E79" s="36" t="n">
        <f aca="false">SUM(E75:E77)</f>
        <v>534287074</v>
      </c>
      <c r="F79" s="9"/>
      <c r="G79" s="36" t="n">
        <f aca="false">SUM(G75:G77)</f>
        <v>326952611</v>
      </c>
      <c r="H79" s="9"/>
      <c r="I79" s="36" t="n">
        <f aca="false">SUM(I75:I77)</f>
        <v>142005212</v>
      </c>
      <c r="J79" s="9"/>
      <c r="K79" s="36" t="n">
        <f aca="false">SUM(K75:K77)</f>
        <v>164094896</v>
      </c>
      <c r="L79" s="45"/>
    </row>
    <row r="80" customFormat="false" ht="6" hidden="false" customHeight="true" outlineLevel="0" collapsed="false">
      <c r="A80" s="5"/>
      <c r="B80" s="5"/>
      <c r="C80" s="6"/>
      <c r="D80" s="7"/>
      <c r="E80" s="29"/>
      <c r="F80" s="9"/>
      <c r="G80" s="29"/>
      <c r="H80" s="9"/>
      <c r="I80" s="29"/>
      <c r="J80" s="9"/>
      <c r="K80" s="29"/>
      <c r="L80" s="45"/>
    </row>
    <row r="81" customFormat="false" ht="18.75" hidden="false" customHeight="true" outlineLevel="0" collapsed="false">
      <c r="A81" s="5" t="s">
        <v>55</v>
      </c>
      <c r="B81" s="5"/>
      <c r="C81" s="52"/>
      <c r="D81" s="53"/>
      <c r="E81" s="36" t="n">
        <f aca="false">SUM(E71:E77)</f>
        <v>676721203</v>
      </c>
      <c r="F81" s="54"/>
      <c r="G81" s="36" t="n">
        <f aca="false">SUM(G71:G77)</f>
        <v>627161770</v>
      </c>
      <c r="H81" s="54"/>
      <c r="I81" s="36" t="n">
        <f aca="false">SUM(I71:I77)</f>
        <v>205318470</v>
      </c>
      <c r="J81" s="54"/>
      <c r="K81" s="36" t="n">
        <f aca="false">SUM(K71:K77)</f>
        <v>264827823</v>
      </c>
      <c r="L81" s="45"/>
    </row>
    <row r="82" customFormat="false" ht="18.75" hidden="false" customHeight="true" outlineLevel="0" collapsed="false">
      <c r="A82" s="5"/>
      <c r="B82" s="5"/>
      <c r="C82" s="52"/>
      <c r="D82" s="53"/>
      <c r="E82" s="1"/>
      <c r="F82" s="1"/>
      <c r="G82" s="1"/>
      <c r="H82" s="54"/>
      <c r="J82" s="54"/>
    </row>
    <row r="83" customFormat="false" ht="18.75" hidden="false" customHeight="true" outlineLevel="0" collapsed="false">
      <c r="A83" s="5"/>
      <c r="B83" s="5"/>
      <c r="C83" s="52"/>
      <c r="D83" s="53"/>
      <c r="E83" s="55"/>
      <c r="F83" s="54"/>
      <c r="G83" s="55"/>
      <c r="H83" s="54"/>
      <c r="J83" s="54"/>
    </row>
    <row r="84" customFormat="false" ht="18.75" hidden="false" customHeight="true" outlineLevel="0" collapsed="false">
      <c r="A84" s="5"/>
      <c r="B84" s="5"/>
      <c r="C84" s="52"/>
      <c r="D84" s="53"/>
      <c r="E84" s="55"/>
      <c r="F84" s="54"/>
      <c r="G84" s="55"/>
      <c r="H84" s="54"/>
      <c r="J84" s="54"/>
    </row>
    <row r="85" customFormat="false" ht="18.75" hidden="false" customHeight="true" outlineLevel="0" collapsed="false">
      <c r="A85" s="5"/>
      <c r="B85" s="5"/>
      <c r="C85" s="52"/>
      <c r="D85" s="53"/>
      <c r="E85" s="55"/>
      <c r="F85" s="54"/>
      <c r="G85" s="55"/>
      <c r="H85" s="54"/>
      <c r="J85" s="54"/>
    </row>
    <row r="86" customFormat="false" ht="18.75" hidden="false" customHeight="true" outlineLevel="0" collapsed="false">
      <c r="A86" s="5"/>
      <c r="B86" s="5"/>
      <c r="C86" s="52"/>
      <c r="D86" s="53"/>
      <c r="E86" s="55"/>
      <c r="F86" s="54"/>
      <c r="G86" s="55"/>
      <c r="H86" s="54"/>
      <c r="J86" s="54"/>
    </row>
    <row r="87" customFormat="false" ht="18.75" hidden="false" customHeight="true" outlineLevel="0" collapsed="false">
      <c r="A87" s="5"/>
      <c r="B87" s="5"/>
      <c r="C87" s="52"/>
      <c r="D87" s="53"/>
      <c r="E87" s="55"/>
      <c r="F87" s="54"/>
      <c r="G87" s="55"/>
      <c r="H87" s="54"/>
      <c r="J87" s="54"/>
    </row>
    <row r="88" customFormat="false" ht="18.75" hidden="false" customHeight="true" outlineLevel="0" collapsed="false">
      <c r="A88" s="5"/>
      <c r="B88" s="5"/>
      <c r="C88" s="52"/>
      <c r="D88" s="53"/>
      <c r="E88" s="55"/>
      <c r="F88" s="54"/>
      <c r="G88" s="55"/>
      <c r="H88" s="54"/>
      <c r="J88" s="54"/>
    </row>
    <row r="89" customFormat="false" ht="18.75" hidden="false" customHeight="true" outlineLevel="0" collapsed="false">
      <c r="A89" s="5"/>
      <c r="B89" s="5"/>
      <c r="C89" s="52"/>
      <c r="D89" s="53"/>
      <c r="E89" s="55"/>
      <c r="F89" s="54"/>
      <c r="G89" s="55"/>
      <c r="H89" s="54"/>
      <c r="J89" s="54"/>
    </row>
    <row r="90" customFormat="false" ht="18" hidden="false" customHeight="true" outlineLevel="0" collapsed="false">
      <c r="A90" s="5"/>
      <c r="B90" s="5"/>
      <c r="C90" s="52"/>
      <c r="D90" s="53"/>
      <c r="E90" s="55"/>
      <c r="F90" s="54"/>
      <c r="G90" s="55"/>
      <c r="H90" s="54"/>
      <c r="J90" s="54"/>
    </row>
    <row r="91" customFormat="false" ht="18.75" hidden="false" customHeight="true" outlineLevel="0" collapsed="false">
      <c r="A91" s="5"/>
      <c r="B91" s="5"/>
      <c r="C91" s="52"/>
      <c r="D91" s="53"/>
      <c r="E91" s="55"/>
      <c r="F91" s="54"/>
      <c r="G91" s="55"/>
      <c r="H91" s="54"/>
      <c r="J91" s="54"/>
    </row>
    <row r="92" customFormat="false" ht="21.75" hidden="false" customHeight="true" outlineLevel="0" collapsed="false">
      <c r="A92" s="5"/>
      <c r="B92" s="5"/>
      <c r="C92" s="52"/>
      <c r="D92" s="53"/>
      <c r="E92" s="55"/>
      <c r="F92" s="54"/>
      <c r="G92" s="55"/>
      <c r="H92" s="54"/>
      <c r="J92" s="54"/>
    </row>
    <row r="93" s="2" customFormat="true" ht="21.95" hidden="false" customHeight="true" outlineLevel="0" collapsed="false">
      <c r="A93" s="56" t="str">
        <f aca="false">A46</f>
        <v>หมายเหตุประกอบข้อมูลทางการเงินเป็นส่วนหนึ่งของข้อมูลทางการเงินระหว่างกาลนี้</v>
      </c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8.75" hidden="false" customHeight="true" outlineLevel="0" collapsed="false">
      <c r="A94" s="10" t="str">
        <f aca="false">A1</f>
        <v>บริษัท ไทย โซล่าร์ เอ็นเนอร์ยี่ จำกัด (มหาชน) </v>
      </c>
      <c r="B94" s="10"/>
      <c r="C94" s="6"/>
      <c r="D94" s="7"/>
      <c r="E94" s="8"/>
      <c r="F94" s="9"/>
      <c r="G94" s="8"/>
      <c r="H94" s="9"/>
      <c r="I94" s="18"/>
      <c r="J94" s="9"/>
      <c r="K94" s="8"/>
    </row>
    <row r="95" customFormat="false" ht="18.75" hidden="false" customHeight="true" outlineLevel="0" collapsed="false">
      <c r="A95" s="10" t="s">
        <v>40</v>
      </c>
      <c r="B95" s="10"/>
      <c r="C95" s="6"/>
      <c r="D95" s="7"/>
      <c r="E95" s="8"/>
      <c r="F95" s="9"/>
      <c r="G95" s="8"/>
      <c r="H95" s="9"/>
      <c r="I95" s="8"/>
      <c r="J95" s="9"/>
      <c r="K95" s="8"/>
    </row>
    <row r="96" customFormat="false" ht="18.75" hidden="false" customHeight="true" outlineLevel="0" collapsed="false">
      <c r="A96" s="11" t="str">
        <f aca="false">A3</f>
        <v>ณ วันที่ 30 กันยายน พ.ศ. 2558</v>
      </c>
      <c r="B96" s="11"/>
      <c r="C96" s="12"/>
      <c r="D96" s="12"/>
      <c r="E96" s="13"/>
      <c r="F96" s="14"/>
      <c r="G96" s="13"/>
      <c r="H96" s="14"/>
      <c r="I96" s="13"/>
      <c r="J96" s="14"/>
      <c r="K96" s="13"/>
    </row>
    <row r="97" customFormat="false" ht="18.75" hidden="false" customHeight="true" outlineLevel="0" collapsed="false">
      <c r="A97" s="15"/>
      <c r="B97" s="15"/>
      <c r="C97" s="7"/>
      <c r="D97" s="7"/>
      <c r="E97" s="8"/>
      <c r="F97" s="9"/>
      <c r="G97" s="8"/>
      <c r="H97" s="9"/>
      <c r="I97" s="8"/>
      <c r="J97" s="9"/>
      <c r="K97" s="8"/>
    </row>
    <row r="98" customFormat="false" ht="18.75" hidden="false" customHeight="true" outlineLevel="0" collapsed="false">
      <c r="A98" s="15"/>
      <c r="B98" s="15"/>
      <c r="C98" s="7"/>
      <c r="D98" s="7"/>
      <c r="E98" s="16" t="s">
        <v>3</v>
      </c>
      <c r="F98" s="16"/>
      <c r="G98" s="16"/>
      <c r="H98" s="17"/>
      <c r="I98" s="16" t="s">
        <v>4</v>
      </c>
      <c r="J98" s="16"/>
      <c r="K98" s="16"/>
    </row>
    <row r="99" customFormat="false" ht="18.75" hidden="false" customHeight="true" outlineLevel="0" collapsed="false">
      <c r="A99" s="15"/>
      <c r="B99" s="15"/>
      <c r="C99" s="7"/>
      <c r="D99" s="7"/>
      <c r="E99" s="18"/>
      <c r="F99" s="17"/>
      <c r="G99" s="19" t="s">
        <v>5</v>
      </c>
      <c r="H99" s="20"/>
      <c r="I99" s="19"/>
      <c r="J99" s="20"/>
      <c r="K99" s="19"/>
    </row>
    <row r="100" customFormat="false" ht="18.75" hidden="false" customHeight="true" outlineLevel="0" collapsed="false">
      <c r="E100" s="21" t="s">
        <v>6</v>
      </c>
      <c r="G100" s="21" t="s">
        <v>7</v>
      </c>
      <c r="I100" s="21" t="s">
        <v>6</v>
      </c>
      <c r="K100" s="21" t="s">
        <v>7</v>
      </c>
    </row>
    <row r="101" s="5" customFormat="true" ht="18.75" hidden="false" customHeight="true" outlineLevel="0" collapsed="false">
      <c r="A101" s="1"/>
      <c r="B101" s="1"/>
      <c r="C101" s="1"/>
      <c r="D101" s="2"/>
      <c r="E101" s="21" t="s">
        <v>8</v>
      </c>
      <c r="F101" s="4"/>
      <c r="G101" s="21" t="s">
        <v>9</v>
      </c>
      <c r="H101" s="4"/>
      <c r="I101" s="21" t="s">
        <v>8</v>
      </c>
      <c r="J101" s="4"/>
      <c r="K101" s="21" t="s">
        <v>9</v>
      </c>
    </row>
    <row r="102" s="5" customFormat="true" ht="18.75" hidden="false" customHeight="true" outlineLevel="0" collapsed="false">
      <c r="C102" s="23"/>
      <c r="D102" s="23"/>
      <c r="E102" s="24" t="s">
        <v>10</v>
      </c>
      <c r="F102" s="25"/>
      <c r="G102" s="24" t="s">
        <v>11</v>
      </c>
      <c r="H102" s="25"/>
      <c r="I102" s="24" t="s">
        <v>10</v>
      </c>
      <c r="J102" s="25"/>
      <c r="K102" s="24" t="s">
        <v>11</v>
      </c>
    </row>
    <row r="103" customFormat="false" ht="18.75" hidden="false" customHeight="true" outlineLevel="0" collapsed="false">
      <c r="A103" s="5"/>
      <c r="B103" s="5"/>
      <c r="C103" s="26" t="s">
        <v>12</v>
      </c>
      <c r="D103" s="27"/>
      <c r="E103" s="57" t="s">
        <v>13</v>
      </c>
      <c r="F103" s="58"/>
      <c r="G103" s="57" t="s">
        <v>13</v>
      </c>
      <c r="H103" s="59"/>
      <c r="I103" s="60" t="s">
        <v>13</v>
      </c>
      <c r="J103" s="61"/>
      <c r="K103" s="60" t="s">
        <v>13</v>
      </c>
    </row>
    <row r="104" customFormat="false" ht="18.75" hidden="false" customHeight="true" outlineLevel="0" collapsed="false">
      <c r="A104" s="10" t="s">
        <v>56</v>
      </c>
      <c r="B104" s="10"/>
      <c r="C104" s="7"/>
      <c r="D104" s="7"/>
      <c r="E104" s="8"/>
      <c r="F104" s="9"/>
      <c r="G104" s="8"/>
      <c r="H104" s="9"/>
      <c r="I104" s="29"/>
      <c r="J104" s="9"/>
      <c r="K104" s="29"/>
    </row>
    <row r="105" customFormat="false" ht="6" hidden="false" customHeight="true" outlineLevel="0" collapsed="false">
      <c r="A105" s="5"/>
      <c r="B105" s="5"/>
      <c r="C105" s="6"/>
      <c r="D105" s="7"/>
      <c r="E105" s="8"/>
      <c r="F105" s="9"/>
      <c r="G105" s="8"/>
      <c r="H105" s="9"/>
      <c r="I105" s="29"/>
      <c r="J105" s="9"/>
      <c r="K105" s="29"/>
    </row>
    <row r="106" customFormat="false" ht="18.75" hidden="false" customHeight="true" outlineLevel="0" collapsed="false">
      <c r="A106" s="5" t="s">
        <v>57</v>
      </c>
      <c r="B106" s="5"/>
      <c r="C106" s="52"/>
      <c r="D106" s="53"/>
      <c r="E106" s="55"/>
      <c r="F106" s="54"/>
      <c r="G106" s="55"/>
      <c r="H106" s="54"/>
      <c r="I106" s="8"/>
      <c r="J106" s="54"/>
      <c r="K106" s="8"/>
    </row>
    <row r="107" customFormat="false" ht="6" hidden="false" customHeight="true" outlineLevel="0" collapsed="false">
      <c r="A107" s="5"/>
      <c r="B107" s="5"/>
      <c r="C107" s="6"/>
      <c r="D107" s="7"/>
      <c r="E107" s="8"/>
      <c r="F107" s="9"/>
      <c r="G107" s="8"/>
      <c r="H107" s="9"/>
      <c r="I107" s="29"/>
      <c r="J107" s="9"/>
      <c r="K107" s="29"/>
    </row>
    <row r="108" customFormat="false" ht="18.75" hidden="false" customHeight="true" outlineLevel="0" collapsed="false">
      <c r="A108" s="33" t="s">
        <v>58</v>
      </c>
      <c r="C108" s="6"/>
      <c r="D108" s="53"/>
      <c r="E108" s="55"/>
      <c r="F108" s="54"/>
      <c r="G108" s="55"/>
      <c r="H108" s="54"/>
      <c r="I108" s="8"/>
      <c r="J108" s="54"/>
      <c r="K108" s="8"/>
    </row>
    <row r="109" customFormat="false" ht="18.75" hidden="false" customHeight="true" outlineLevel="0" collapsed="false">
      <c r="B109" s="62" t="s">
        <v>59</v>
      </c>
      <c r="C109" s="6"/>
      <c r="D109" s="53"/>
      <c r="E109" s="55"/>
      <c r="F109" s="54"/>
      <c r="G109" s="55"/>
      <c r="H109" s="54"/>
      <c r="I109" s="8"/>
      <c r="J109" s="54"/>
      <c r="K109" s="8"/>
    </row>
    <row r="110" customFormat="false" ht="18.75" hidden="false" customHeight="true" outlineLevel="0" collapsed="false">
      <c r="B110" s="62" t="s">
        <v>60</v>
      </c>
      <c r="C110" s="6"/>
      <c r="D110" s="53"/>
      <c r="E110" s="55"/>
      <c r="F110" s="54"/>
      <c r="G110" s="55"/>
      <c r="H110" s="54"/>
      <c r="I110" s="8"/>
      <c r="J110" s="54"/>
      <c r="K110" s="8"/>
    </row>
    <row r="111" customFormat="false" ht="19.5" hidden="false" customHeight="true" outlineLevel="0" collapsed="false">
      <c r="B111" s="63" t="s">
        <v>61</v>
      </c>
      <c r="C111" s="6"/>
      <c r="D111" s="53"/>
      <c r="E111" s="64" t="n">
        <v>1815000000</v>
      </c>
      <c r="F111" s="54"/>
      <c r="G111" s="64" t="n">
        <v>1815000000</v>
      </c>
      <c r="H111" s="54"/>
      <c r="I111" s="64" t="n">
        <v>1815000000</v>
      </c>
      <c r="J111" s="54"/>
      <c r="K111" s="64" t="n">
        <v>1815000000</v>
      </c>
    </row>
    <row r="112" customFormat="false" ht="6" hidden="false" customHeight="true" outlineLevel="0" collapsed="false">
      <c r="A112" s="5"/>
      <c r="B112" s="5"/>
      <c r="C112" s="6"/>
      <c r="D112" s="7"/>
      <c r="E112" s="8"/>
      <c r="F112" s="9"/>
      <c r="G112" s="8"/>
      <c r="H112" s="9"/>
      <c r="I112" s="29"/>
      <c r="J112" s="9"/>
      <c r="K112" s="8"/>
    </row>
    <row r="113" customFormat="false" ht="18.75" hidden="false" customHeight="true" outlineLevel="0" collapsed="false">
      <c r="B113" s="62" t="s">
        <v>62</v>
      </c>
      <c r="C113" s="6"/>
      <c r="D113" s="53"/>
      <c r="E113" s="55"/>
      <c r="F113" s="54"/>
      <c r="G113" s="55"/>
      <c r="H113" s="54"/>
      <c r="I113" s="8"/>
      <c r="J113" s="54"/>
      <c r="K113" s="55"/>
    </row>
    <row r="114" customFormat="false" ht="18.75" hidden="false" customHeight="true" outlineLevel="0" collapsed="false">
      <c r="B114" s="62" t="s">
        <v>60</v>
      </c>
      <c r="C114" s="6"/>
      <c r="D114" s="53"/>
      <c r="E114" s="55"/>
      <c r="F114" s="54"/>
      <c r="G114" s="55"/>
      <c r="H114" s="54"/>
      <c r="I114" s="8"/>
      <c r="J114" s="54"/>
      <c r="K114" s="55"/>
    </row>
    <row r="115" customFormat="false" ht="18.75" hidden="false" customHeight="true" outlineLevel="0" collapsed="false">
      <c r="B115" s="63" t="s">
        <v>63</v>
      </c>
      <c r="C115" s="6"/>
      <c r="D115" s="53"/>
      <c r="E115" s="29" t="n">
        <v>1815000000</v>
      </c>
      <c r="F115" s="54"/>
      <c r="G115" s="32" t="n">
        <v>1815000000</v>
      </c>
      <c r="H115" s="38"/>
      <c r="I115" s="32" t="n">
        <v>1815000000</v>
      </c>
      <c r="J115" s="38"/>
      <c r="K115" s="32" t="n">
        <v>1815000000</v>
      </c>
    </row>
    <row r="116" customFormat="false" ht="18.75" hidden="false" customHeight="true" outlineLevel="0" collapsed="false">
      <c r="A116" s="33" t="s">
        <v>64</v>
      </c>
      <c r="B116" s="63"/>
      <c r="C116" s="6" t="n">
        <v>19</v>
      </c>
      <c r="D116" s="53"/>
      <c r="E116" s="29" t="n">
        <v>727554273</v>
      </c>
      <c r="F116" s="54"/>
      <c r="G116" s="3" t="n">
        <v>1266097322</v>
      </c>
      <c r="H116" s="38"/>
      <c r="I116" s="32" t="n">
        <v>727554273</v>
      </c>
      <c r="J116" s="38"/>
      <c r="K116" s="3" t="n">
        <v>1266097322</v>
      </c>
    </row>
    <row r="117" customFormat="false" ht="18.75" hidden="false" customHeight="true" outlineLevel="0" collapsed="false">
      <c r="A117" s="62" t="s">
        <v>65</v>
      </c>
      <c r="B117" s="65"/>
      <c r="C117" s="6" t="n">
        <v>19</v>
      </c>
      <c r="D117" s="7"/>
      <c r="E117" s="32" t="n">
        <v>1352877580</v>
      </c>
      <c r="F117" s="9"/>
      <c r="G117" s="32" t="n">
        <v>408153742</v>
      </c>
      <c r="H117" s="38"/>
      <c r="I117" s="32" t="n">
        <v>358219251</v>
      </c>
      <c r="J117" s="38"/>
      <c r="K117" s="32" t="n">
        <v>-538543049</v>
      </c>
    </row>
    <row r="118" customFormat="false" ht="18.75" hidden="false" customHeight="true" outlineLevel="0" collapsed="false">
      <c r="A118" s="62" t="s">
        <v>66</v>
      </c>
      <c r="B118" s="65"/>
      <c r="C118" s="6"/>
      <c r="D118" s="7"/>
      <c r="E118" s="36" t="n">
        <v>28550996</v>
      </c>
      <c r="F118" s="9"/>
      <c r="G118" s="66" t="n">
        <v>0</v>
      </c>
      <c r="H118" s="38"/>
      <c r="I118" s="66" t="n">
        <v>0</v>
      </c>
      <c r="J118" s="38"/>
      <c r="K118" s="66" t="n">
        <v>0</v>
      </c>
    </row>
    <row r="119" customFormat="false" ht="6" hidden="false" customHeight="true" outlineLevel="0" collapsed="false">
      <c r="A119" s="5"/>
      <c r="B119" s="5"/>
      <c r="C119" s="6"/>
      <c r="D119" s="7"/>
      <c r="E119" s="29"/>
      <c r="F119" s="9"/>
      <c r="G119" s="32"/>
      <c r="H119" s="9"/>
      <c r="I119" s="29"/>
      <c r="J119" s="9"/>
      <c r="K119" s="32"/>
    </row>
    <row r="120" customFormat="false" ht="18.75" hidden="false" customHeight="true" outlineLevel="0" collapsed="false">
      <c r="A120" s="67" t="s">
        <v>67</v>
      </c>
      <c r="B120" s="65"/>
      <c r="C120" s="6"/>
      <c r="D120" s="7"/>
      <c r="E120" s="32" t="n">
        <f aca="false">SUM(E115:E118)</f>
        <v>3923982849</v>
      </c>
      <c r="F120" s="38"/>
      <c r="G120" s="32" t="n">
        <f aca="false">SUM(G115:G118)</f>
        <v>3489251064</v>
      </c>
      <c r="H120" s="38"/>
      <c r="I120" s="32" t="n">
        <f aca="false">SUM(I115:I118)</f>
        <v>2900773524</v>
      </c>
      <c r="J120" s="9"/>
      <c r="K120" s="32" t="n">
        <f aca="false">SUM(K115:K118)</f>
        <v>2542554273</v>
      </c>
    </row>
    <row r="121" customFormat="false" ht="18.75" hidden="false" customHeight="true" outlineLevel="0" collapsed="false">
      <c r="A121" s="67" t="s">
        <v>68</v>
      </c>
      <c r="B121" s="65"/>
      <c r="C121" s="6"/>
      <c r="D121" s="7"/>
      <c r="E121" s="66" t="n">
        <v>0</v>
      </c>
      <c r="F121" s="9"/>
      <c r="G121" s="66" t="n">
        <v>0</v>
      </c>
      <c r="H121" s="9"/>
      <c r="I121" s="66" t="n">
        <v>0</v>
      </c>
      <c r="J121" s="9"/>
      <c r="K121" s="66" t="n">
        <v>0</v>
      </c>
    </row>
    <row r="122" customFormat="false" ht="6" hidden="false" customHeight="true" outlineLevel="0" collapsed="false">
      <c r="A122" s="5"/>
      <c r="B122" s="5"/>
      <c r="C122" s="6"/>
      <c r="D122" s="7"/>
      <c r="E122" s="29"/>
      <c r="F122" s="9"/>
      <c r="G122" s="32"/>
      <c r="H122" s="9"/>
      <c r="I122" s="29"/>
      <c r="J122" s="9"/>
      <c r="K122" s="32"/>
    </row>
    <row r="123" customFormat="false" ht="18.75" hidden="false" customHeight="true" outlineLevel="0" collapsed="false">
      <c r="A123" s="68" t="s">
        <v>69</v>
      </c>
      <c r="B123" s="65"/>
      <c r="C123" s="6"/>
      <c r="D123" s="7"/>
      <c r="E123" s="36" t="n">
        <f aca="false">SUM(E120:E121)</f>
        <v>3923982849</v>
      </c>
      <c r="F123" s="9"/>
      <c r="G123" s="36" t="n">
        <f aca="false">SUM(G120:G121)</f>
        <v>3489251064</v>
      </c>
      <c r="H123" s="9"/>
      <c r="I123" s="36" t="n">
        <f aca="false">SUM(I120:I121)</f>
        <v>2900773524</v>
      </c>
      <c r="J123" s="9"/>
      <c r="K123" s="36" t="n">
        <f aca="false">SUM(K120:K121)</f>
        <v>2542554273</v>
      </c>
    </row>
    <row r="124" customFormat="false" ht="6" hidden="false" customHeight="true" outlineLevel="0" collapsed="false">
      <c r="A124" s="5"/>
      <c r="B124" s="5"/>
      <c r="C124" s="6"/>
      <c r="D124" s="7"/>
      <c r="E124" s="29"/>
      <c r="F124" s="9"/>
      <c r="G124" s="32"/>
      <c r="H124" s="9"/>
      <c r="I124" s="29"/>
      <c r="J124" s="9"/>
      <c r="K124" s="32"/>
    </row>
    <row r="125" customFormat="false" ht="19.5" hidden="false" customHeight="true" outlineLevel="0" collapsed="false">
      <c r="A125" s="69" t="s">
        <v>70</v>
      </c>
      <c r="B125" s="5"/>
      <c r="C125" s="6"/>
      <c r="D125" s="7"/>
      <c r="E125" s="64" t="n">
        <f aca="false">E123+E81</f>
        <v>4600704052</v>
      </c>
      <c r="F125" s="9"/>
      <c r="G125" s="64" t="n">
        <f aca="false">G123+G81</f>
        <v>4116412834</v>
      </c>
      <c r="H125" s="9"/>
      <c r="I125" s="64" t="n">
        <f aca="false">I123+I81</f>
        <v>3106091994</v>
      </c>
      <c r="J125" s="9"/>
      <c r="K125" s="64" t="n">
        <f aca="false">K123+K81</f>
        <v>2807382096</v>
      </c>
    </row>
    <row r="126" customFormat="false" ht="19.5" hidden="false" customHeight="true" outlineLevel="0" collapsed="false">
      <c r="A126" s="69"/>
      <c r="B126" s="5"/>
      <c r="C126" s="6"/>
      <c r="D126" s="7"/>
      <c r="E126" s="70"/>
      <c r="F126" s="3"/>
      <c r="H126" s="3"/>
      <c r="J126" s="3"/>
    </row>
    <row r="127" customFormat="false" ht="18.75" hidden="false" customHeight="true" outlineLevel="0" collapsed="false">
      <c r="A127" s="69"/>
      <c r="B127" s="5"/>
      <c r="C127" s="6"/>
      <c r="D127" s="7"/>
      <c r="E127" s="1"/>
      <c r="F127" s="1"/>
      <c r="G127" s="1"/>
      <c r="H127" s="9"/>
      <c r="I127" s="29"/>
      <c r="J127" s="9"/>
      <c r="K127" s="29"/>
    </row>
    <row r="128" customFormat="false" ht="18.75" hidden="false" customHeight="true" outlineLevel="0" collapsed="false">
      <c r="A128" s="69"/>
      <c r="B128" s="5"/>
      <c r="C128" s="6"/>
      <c r="D128" s="7"/>
      <c r="E128" s="8"/>
      <c r="F128" s="9"/>
      <c r="G128" s="8"/>
      <c r="H128" s="9"/>
      <c r="I128" s="29"/>
      <c r="J128" s="9"/>
      <c r="K128" s="29"/>
    </row>
    <row r="129" customFormat="false" ht="18.75" hidden="false" customHeight="true" outlineLevel="0" collapsed="false">
      <c r="A129" s="69"/>
      <c r="B129" s="5"/>
      <c r="C129" s="6"/>
      <c r="D129" s="7"/>
      <c r="E129" s="8"/>
      <c r="F129" s="9"/>
      <c r="G129" s="8"/>
      <c r="H129" s="9"/>
      <c r="I129" s="29"/>
      <c r="J129" s="9"/>
      <c r="K129" s="29"/>
    </row>
    <row r="130" customFormat="false" ht="18.75" hidden="false" customHeight="true" outlineLevel="0" collapsed="false">
      <c r="A130" s="69"/>
      <c r="B130" s="5"/>
      <c r="C130" s="6"/>
      <c r="D130" s="7"/>
      <c r="E130" s="8"/>
      <c r="F130" s="9"/>
      <c r="G130" s="8"/>
      <c r="H130" s="9"/>
      <c r="I130" s="29"/>
      <c r="J130" s="9"/>
      <c r="K130" s="29"/>
    </row>
    <row r="131" customFormat="false" ht="18.75" hidden="false" customHeight="true" outlineLevel="0" collapsed="false">
      <c r="A131" s="69"/>
      <c r="B131" s="5"/>
      <c r="C131" s="6"/>
      <c r="D131" s="7"/>
      <c r="E131" s="8"/>
      <c r="F131" s="9"/>
      <c r="G131" s="8"/>
      <c r="H131" s="9"/>
      <c r="I131" s="29"/>
      <c r="J131" s="9"/>
      <c r="K131" s="29"/>
    </row>
    <row r="132" customFormat="false" ht="18.75" hidden="false" customHeight="true" outlineLevel="0" collapsed="false">
      <c r="A132" s="69"/>
      <c r="B132" s="5"/>
      <c r="C132" s="6"/>
      <c r="D132" s="7"/>
      <c r="E132" s="8"/>
      <c r="F132" s="9"/>
      <c r="G132" s="8"/>
      <c r="H132" s="9"/>
      <c r="I132" s="29"/>
      <c r="J132" s="9"/>
      <c r="K132" s="29"/>
    </row>
    <row r="133" customFormat="false" ht="18.75" hidden="false" customHeight="true" outlineLevel="0" collapsed="false">
      <c r="A133" s="69"/>
      <c r="B133" s="5"/>
      <c r="C133" s="6"/>
      <c r="D133" s="7"/>
      <c r="E133" s="8"/>
      <c r="F133" s="9"/>
      <c r="G133" s="8"/>
      <c r="H133" s="9"/>
      <c r="I133" s="29"/>
      <c r="J133" s="9"/>
      <c r="K133" s="29"/>
    </row>
    <row r="134" customFormat="false" ht="18.75" hidden="false" customHeight="true" outlineLevel="0" collapsed="false">
      <c r="A134" s="69"/>
      <c r="B134" s="5"/>
      <c r="C134" s="6"/>
      <c r="D134" s="7"/>
      <c r="E134" s="8"/>
      <c r="F134" s="9"/>
      <c r="G134" s="8"/>
      <c r="H134" s="9"/>
      <c r="I134" s="29"/>
      <c r="J134" s="9"/>
      <c r="K134" s="29"/>
    </row>
    <row r="135" customFormat="false" ht="18.75" hidden="false" customHeight="true" outlineLevel="0" collapsed="false">
      <c r="A135" s="69"/>
      <c r="B135" s="5"/>
      <c r="C135" s="6"/>
      <c r="D135" s="7"/>
      <c r="E135" s="8"/>
      <c r="F135" s="9"/>
      <c r="G135" s="8"/>
      <c r="H135" s="9"/>
      <c r="I135" s="29"/>
      <c r="J135" s="9"/>
      <c r="K135" s="29"/>
    </row>
    <row r="136" customFormat="false" ht="18.75" hidden="false" customHeight="true" outlineLevel="0" collapsed="false">
      <c r="A136" s="69"/>
      <c r="B136" s="5"/>
      <c r="C136" s="6"/>
      <c r="D136" s="7"/>
      <c r="E136" s="8"/>
      <c r="F136" s="9"/>
      <c r="G136" s="8"/>
      <c r="H136" s="9"/>
      <c r="I136" s="29"/>
      <c r="J136" s="9"/>
      <c r="K136" s="29"/>
    </row>
    <row r="137" customFormat="false" ht="18.75" hidden="false" customHeight="true" outlineLevel="0" collapsed="false">
      <c r="A137" s="69"/>
      <c r="B137" s="5"/>
      <c r="C137" s="6"/>
      <c r="D137" s="7"/>
      <c r="E137" s="8"/>
      <c r="F137" s="9"/>
      <c r="G137" s="8"/>
      <c r="H137" s="9"/>
      <c r="I137" s="29"/>
      <c r="J137" s="9"/>
      <c r="K137" s="29"/>
    </row>
    <row r="138" customFormat="false" ht="18.75" hidden="false" customHeight="true" outlineLevel="0" collapsed="false">
      <c r="A138" s="69"/>
      <c r="B138" s="5"/>
      <c r="C138" s="6"/>
      <c r="D138" s="7"/>
      <c r="E138" s="8"/>
      <c r="F138" s="9"/>
      <c r="G138" s="8"/>
      <c r="H138" s="9"/>
      <c r="I138" s="29"/>
      <c r="J138" s="9"/>
      <c r="K138" s="29"/>
    </row>
    <row r="139" customFormat="false" ht="21.75" hidden="false" customHeight="true" outlineLevel="0" collapsed="false">
      <c r="A139" s="69"/>
      <c r="B139" s="5"/>
      <c r="C139" s="6"/>
      <c r="D139" s="7"/>
      <c r="E139" s="8"/>
      <c r="F139" s="9"/>
      <c r="G139" s="8"/>
      <c r="H139" s="9"/>
      <c r="I139" s="29"/>
      <c r="J139" s="9"/>
      <c r="K139" s="29"/>
    </row>
    <row r="140" customFormat="false" ht="21.95" hidden="false" customHeight="true" outlineLevel="0" collapsed="false">
      <c r="A140" s="71" t="str">
        <f aca="false">+A93</f>
        <v>หมายเหตุประกอบข้อมูลทางการเงินเป็นส่วนหนึ่งของข้อมูลทางการเงินระหว่างกาลนี้</v>
      </c>
      <c r="B140" s="72"/>
      <c r="C140" s="72"/>
      <c r="D140" s="72"/>
      <c r="E140" s="13"/>
      <c r="F140" s="14"/>
      <c r="G140" s="13"/>
      <c r="H140" s="73"/>
      <c r="I140" s="74"/>
      <c r="J140" s="73"/>
      <c r="K140" s="74"/>
    </row>
    <row r="141" customFormat="false" ht="18.75" hidden="false" customHeight="true" outlineLevel="0" collapsed="false">
      <c r="C141" s="2"/>
      <c r="E141" s="75"/>
      <c r="F141" s="76"/>
      <c r="G141" s="75"/>
    </row>
    <row r="142" customFormat="false" ht="18.75" hidden="false" customHeight="true" outlineLevel="0" collapsed="false">
      <c r="C142" s="2"/>
    </row>
    <row r="143" customFormat="false" ht="18.75" hidden="false" customHeight="true" outlineLevel="0" collapsed="false">
      <c r="C143" s="2"/>
      <c r="H143" s="9"/>
      <c r="I143" s="32"/>
      <c r="J143" s="9"/>
      <c r="K143" s="32"/>
    </row>
    <row r="144" customFormat="false" ht="18.75" hidden="false" customHeight="true" outlineLevel="0" collapsed="false">
      <c r="E144" s="32"/>
      <c r="F144" s="9"/>
      <c r="G144" s="32"/>
    </row>
  </sheetData>
  <mergeCells count="8">
    <mergeCell ref="E5:G5"/>
    <mergeCell ref="I5:K5"/>
    <mergeCell ref="A43:K43"/>
    <mergeCell ref="A46:K46"/>
    <mergeCell ref="E51:G51"/>
    <mergeCell ref="I51:K51"/>
    <mergeCell ref="A93:K93"/>
    <mergeCell ref="I98:K98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&amp;"Angsana New,Regular"&amp;13&amp;P</oddFooter>
  </headerFooter>
  <rowBreaks count="2" manualBreakCount="2">
    <brk id="46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130" activeCellId="0" sqref="I130"/>
    </sheetView>
  </sheetViews>
  <sheetFormatPr defaultColWidth="9.140625" defaultRowHeight="21.75" zeroHeight="false" outlineLevelRow="0" outlineLevelCol="0"/>
  <cols>
    <col collapsed="false" customWidth="true" hidden="false" outlineLevel="0" max="1" min="1" style="1" width="41.42"/>
    <col collapsed="false" customWidth="true" hidden="false" outlineLevel="0" max="2" min="2" style="1" width="7.28"/>
    <col collapsed="false" customWidth="true" hidden="false" outlineLevel="0" max="3" min="3" style="44" width="0.85"/>
    <col collapsed="false" customWidth="true" hidden="false" outlineLevel="0" max="4" min="4" style="77" width="11.99"/>
    <col collapsed="false" customWidth="true" hidden="false" outlineLevel="0" max="5" min="5" style="44" width="0.85"/>
    <col collapsed="false" customWidth="true" hidden="false" outlineLevel="0" max="6" min="6" style="77" width="11.99"/>
    <col collapsed="false" customWidth="true" hidden="false" outlineLevel="0" max="7" min="7" style="44" width="0.85"/>
    <col collapsed="false" customWidth="true" hidden="false" outlineLevel="0" max="8" min="8" style="78" width="11.99"/>
    <col collapsed="false" customWidth="true" hidden="false" outlineLevel="0" max="9" min="9" style="1" width="0.85"/>
    <col collapsed="false" customWidth="true" hidden="false" outlineLevel="0" max="10" min="10" style="78" width="9.85"/>
    <col collapsed="false" customWidth="true" hidden="false" outlineLevel="0" max="11" min="11" style="1" width="5.42"/>
    <col collapsed="false" customWidth="false" hidden="false" outlineLevel="0" max="257" min="12" style="1" width="9.14"/>
  </cols>
  <sheetData>
    <row r="1" customFormat="false" ht="20.1" hidden="false" customHeight="true" outlineLevel="0" collapsed="false">
      <c r="A1" s="5" t="s">
        <v>0</v>
      </c>
      <c r="B1" s="6"/>
      <c r="C1" s="79"/>
      <c r="D1" s="80"/>
      <c r="E1" s="79"/>
      <c r="F1" s="80"/>
      <c r="G1" s="79"/>
    </row>
    <row r="2" customFormat="false" ht="20.1" hidden="false" customHeight="true" outlineLevel="0" collapsed="false">
      <c r="A2" s="81" t="s">
        <v>71</v>
      </c>
      <c r="B2" s="6"/>
      <c r="C2" s="82"/>
      <c r="E2" s="82"/>
      <c r="G2" s="82"/>
    </row>
    <row r="3" customFormat="false" ht="20.1" hidden="false" customHeight="true" outlineLevel="0" collapsed="false">
      <c r="A3" s="83" t="s">
        <v>72</v>
      </c>
      <c r="B3" s="12"/>
      <c r="C3" s="84"/>
      <c r="D3" s="85"/>
      <c r="E3" s="84"/>
      <c r="F3" s="85"/>
      <c r="G3" s="84"/>
      <c r="H3" s="85"/>
      <c r="I3" s="71"/>
      <c r="J3" s="85"/>
    </row>
    <row r="4" customFormat="false" ht="12.75" hidden="false" customHeight="true" outlineLevel="0" collapsed="false">
      <c r="B4" s="6"/>
      <c r="C4" s="77"/>
      <c r="E4" s="77"/>
      <c r="G4" s="77"/>
      <c r="H4" s="77"/>
    </row>
    <row r="5" customFormat="false" ht="20.1" hidden="false" customHeight="true" outlineLevel="0" collapsed="false">
      <c r="B5" s="6"/>
      <c r="C5" s="77"/>
      <c r="D5" s="26" t="s">
        <v>3</v>
      </c>
      <c r="E5" s="26"/>
      <c r="F5" s="26"/>
      <c r="G5" s="27"/>
      <c r="H5" s="86" t="s">
        <v>4</v>
      </c>
      <c r="I5" s="86"/>
      <c r="J5" s="86"/>
    </row>
    <row r="6" customFormat="false" ht="20.1" hidden="false" customHeight="true" outlineLevel="0" collapsed="false">
      <c r="B6" s="6"/>
      <c r="C6" s="77"/>
      <c r="D6" s="87"/>
      <c r="E6" s="27"/>
      <c r="F6" s="88" t="s">
        <v>5</v>
      </c>
      <c r="G6" s="89"/>
      <c r="H6" s="88"/>
      <c r="I6" s="90"/>
      <c r="J6" s="88"/>
    </row>
    <row r="7" customFormat="false" ht="20.1" hidden="false" customHeight="true" outlineLevel="0" collapsed="false">
      <c r="B7" s="6"/>
      <c r="C7" s="77"/>
      <c r="D7" s="87" t="s">
        <v>8</v>
      </c>
      <c r="E7" s="2"/>
      <c r="F7" s="87" t="s">
        <v>8</v>
      </c>
      <c r="G7" s="2"/>
      <c r="H7" s="87" t="s">
        <v>8</v>
      </c>
      <c r="I7" s="2"/>
      <c r="J7" s="87" t="s">
        <v>8</v>
      </c>
    </row>
    <row r="8" customFormat="false" ht="20.1" hidden="false" customHeight="true" outlineLevel="0" collapsed="false">
      <c r="D8" s="91" t="s">
        <v>10</v>
      </c>
      <c r="E8" s="1"/>
      <c r="F8" s="91" t="s">
        <v>11</v>
      </c>
      <c r="H8" s="91" t="s">
        <v>10</v>
      </c>
      <c r="J8" s="91" t="s">
        <v>11</v>
      </c>
    </row>
    <row r="9" customFormat="false" ht="20.1" hidden="false" customHeight="true" outlineLevel="0" collapsed="false">
      <c r="B9" s="26" t="s">
        <v>12</v>
      </c>
      <c r="C9" s="2"/>
      <c r="D9" s="92" t="s">
        <v>13</v>
      </c>
      <c r="E9" s="93"/>
      <c r="F9" s="92" t="s">
        <v>13</v>
      </c>
      <c r="G9" s="94"/>
      <c r="H9" s="92" t="s">
        <v>13</v>
      </c>
      <c r="I9" s="93"/>
      <c r="J9" s="92" t="s">
        <v>13</v>
      </c>
    </row>
    <row r="10" customFormat="false" ht="6" hidden="false" customHeight="true" outlineLevel="0" collapsed="false">
      <c r="A10" s="95"/>
      <c r="B10" s="96"/>
      <c r="C10" s="93"/>
      <c r="D10" s="93"/>
      <c r="E10" s="93"/>
      <c r="F10" s="93"/>
      <c r="G10" s="93"/>
      <c r="H10" s="29"/>
      <c r="J10" s="29"/>
    </row>
    <row r="11" customFormat="false" ht="20.1" hidden="false" customHeight="true" outlineLevel="0" collapsed="false">
      <c r="A11" s="97" t="s">
        <v>73</v>
      </c>
      <c r="C11" s="91"/>
      <c r="D11" s="77" t="n">
        <v>25301826</v>
      </c>
      <c r="E11" s="98"/>
      <c r="F11" s="77" t="n">
        <v>28193</v>
      </c>
      <c r="G11" s="98"/>
      <c r="H11" s="99" t="n">
        <v>135417</v>
      </c>
      <c r="I11" s="100"/>
      <c r="J11" s="99" t="n">
        <v>28193</v>
      </c>
    </row>
    <row r="12" customFormat="false" ht="20.1" hidden="false" customHeight="true" outlineLevel="0" collapsed="false">
      <c r="A12" s="33" t="s">
        <v>74</v>
      </c>
      <c r="B12" s="101"/>
      <c r="C12" s="4"/>
      <c r="D12" s="77" t="n">
        <v>28800</v>
      </c>
      <c r="E12" s="4"/>
      <c r="F12" s="77" t="n">
        <v>1273198</v>
      </c>
      <c r="G12" s="4"/>
      <c r="H12" s="99" t="n">
        <v>28800</v>
      </c>
      <c r="I12" s="100"/>
      <c r="J12" s="99" t="n">
        <v>0</v>
      </c>
    </row>
    <row r="13" customFormat="false" ht="20.1" hidden="false" customHeight="true" outlineLevel="0" collapsed="false">
      <c r="A13" s="97" t="s">
        <v>75</v>
      </c>
      <c r="B13" s="101"/>
      <c r="C13" s="4"/>
      <c r="D13" s="77" t="n">
        <v>9707675</v>
      </c>
      <c r="E13" s="4"/>
      <c r="F13" s="77" t="n">
        <v>8887313</v>
      </c>
      <c r="G13" s="4"/>
      <c r="H13" s="99" t="n">
        <v>10957514</v>
      </c>
      <c r="I13" s="100"/>
      <c r="J13" s="99" t="n">
        <v>7477313</v>
      </c>
    </row>
    <row r="14" customFormat="false" ht="20.1" hidden="false" customHeight="true" outlineLevel="0" collapsed="false">
      <c r="A14" s="97" t="s">
        <v>76</v>
      </c>
      <c r="B14" s="101"/>
      <c r="C14" s="4"/>
      <c r="D14" s="85" t="n">
        <v>-32394233</v>
      </c>
      <c r="E14" s="4"/>
      <c r="F14" s="85" t="n">
        <v>-21924141</v>
      </c>
      <c r="G14" s="4"/>
      <c r="H14" s="102" t="n">
        <v>-22743992</v>
      </c>
      <c r="I14" s="100"/>
      <c r="J14" s="102" t="n">
        <v>-20082421</v>
      </c>
    </row>
    <row r="15" customFormat="false" ht="6" hidden="false" customHeight="true" outlineLevel="0" collapsed="false">
      <c r="A15" s="95"/>
      <c r="B15" s="96"/>
      <c r="C15" s="93"/>
      <c r="D15" s="29"/>
      <c r="E15" s="103"/>
      <c r="F15" s="29"/>
      <c r="G15" s="104"/>
      <c r="H15" s="29"/>
      <c r="I15" s="103"/>
      <c r="J15" s="29"/>
    </row>
    <row r="16" customFormat="false" ht="18" hidden="false" customHeight="true" outlineLevel="0" collapsed="false">
      <c r="A16" s="5" t="s">
        <v>77</v>
      </c>
      <c r="B16" s="5"/>
      <c r="C16" s="5"/>
      <c r="D16" s="78" t="n">
        <f aca="false">SUM(D11:D15)</f>
        <v>2644068</v>
      </c>
      <c r="E16" s="103"/>
      <c r="F16" s="77" t="n">
        <f aca="false">SUM(F11:F15)</f>
        <v>-11735437</v>
      </c>
      <c r="G16" s="103"/>
      <c r="H16" s="78" t="n">
        <f aca="false">SUM(H11:H15)</f>
        <v>-11622261</v>
      </c>
      <c r="I16" s="103"/>
      <c r="J16" s="77" t="n">
        <f aca="false">SUM(J11:J15)</f>
        <v>-12576915</v>
      </c>
      <c r="K16" s="27"/>
    </row>
    <row r="17" customFormat="false" ht="18" hidden="false" customHeight="true" outlineLevel="0" collapsed="false">
      <c r="A17" s="33" t="s">
        <v>78</v>
      </c>
      <c r="B17" s="105" t="n">
        <v>15</v>
      </c>
      <c r="C17" s="2"/>
      <c r="D17" s="77" t="n">
        <v>14348709</v>
      </c>
      <c r="E17" s="106"/>
      <c r="F17" s="77" t="n">
        <v>220602</v>
      </c>
      <c r="G17" s="106"/>
      <c r="H17" s="77" t="n">
        <v>267974476</v>
      </c>
      <c r="I17" s="107"/>
      <c r="J17" s="77" t="n">
        <v>80861</v>
      </c>
      <c r="K17" s="7"/>
    </row>
    <row r="18" customFormat="false" ht="18" hidden="false" customHeight="true" outlineLevel="0" collapsed="false">
      <c r="A18" s="108" t="s">
        <v>79</v>
      </c>
      <c r="B18" s="2"/>
      <c r="C18" s="2"/>
      <c r="D18" s="77" t="n">
        <v>-19318362</v>
      </c>
      <c r="E18" s="106"/>
      <c r="F18" s="77" t="n">
        <v>-11177328</v>
      </c>
      <c r="G18" s="106"/>
      <c r="H18" s="77" t="n">
        <v>-16878488</v>
      </c>
      <c r="I18" s="107"/>
      <c r="J18" s="77" t="n">
        <v>-10141748</v>
      </c>
      <c r="K18" s="7"/>
    </row>
    <row r="19" customFormat="false" ht="18" hidden="false" customHeight="true" outlineLevel="0" collapsed="false">
      <c r="A19" s="33" t="s">
        <v>80</v>
      </c>
      <c r="B19" s="109"/>
      <c r="C19" s="109"/>
      <c r="D19" s="77" t="n">
        <v>-6898073</v>
      </c>
      <c r="E19" s="106"/>
      <c r="F19" s="77" t="n">
        <v>-6608799</v>
      </c>
      <c r="G19" s="106"/>
      <c r="H19" s="77" t="n">
        <v>-2283644</v>
      </c>
      <c r="I19" s="107"/>
      <c r="J19" s="77" t="n">
        <v>-8755904</v>
      </c>
      <c r="K19" s="7"/>
    </row>
    <row r="20" customFormat="false" ht="18" hidden="false" customHeight="true" outlineLevel="0" collapsed="false">
      <c r="A20" s="108" t="s">
        <v>81</v>
      </c>
      <c r="B20" s="7"/>
      <c r="C20" s="2"/>
      <c r="D20" s="85" t="n">
        <v>133915598</v>
      </c>
      <c r="E20" s="106"/>
      <c r="F20" s="85" t="n">
        <v>134557139</v>
      </c>
      <c r="G20" s="38"/>
      <c r="H20" s="85" t="s">
        <v>23</v>
      </c>
      <c r="I20" s="100"/>
      <c r="J20" s="85" t="n">
        <v>0</v>
      </c>
      <c r="K20" s="7"/>
    </row>
    <row r="21" customFormat="false" ht="6" hidden="false" customHeight="true" outlineLevel="0" collapsed="false">
      <c r="A21" s="95"/>
      <c r="B21" s="96"/>
      <c r="C21" s="32"/>
      <c r="D21" s="32"/>
      <c r="E21" s="106"/>
      <c r="F21" s="32"/>
      <c r="G21" s="38"/>
      <c r="H21" s="32"/>
      <c r="I21" s="106"/>
      <c r="J21" s="32"/>
    </row>
    <row r="22" customFormat="false" ht="18" hidden="false" customHeight="true" outlineLevel="0" collapsed="false">
      <c r="A22" s="110" t="s">
        <v>82</v>
      </c>
      <c r="B22" s="2"/>
      <c r="C22" s="2"/>
      <c r="D22" s="77" t="n">
        <f aca="false">SUM(D16:D20)</f>
        <v>124691940</v>
      </c>
      <c r="E22" s="106"/>
      <c r="F22" s="77" t="n">
        <f aca="false">SUM(F16:F20)</f>
        <v>105256177</v>
      </c>
      <c r="G22" s="38"/>
      <c r="H22" s="77" t="n">
        <f aca="false">SUM(H16:H20)</f>
        <v>237190083</v>
      </c>
      <c r="I22" s="38"/>
      <c r="J22" s="77" t="n">
        <f aca="false">SUM(J16:J20)</f>
        <v>-31393706</v>
      </c>
      <c r="K22" s="7"/>
    </row>
    <row r="23" customFormat="false" ht="20.1" hidden="false" customHeight="true" outlineLevel="0" collapsed="false">
      <c r="A23" s="111" t="s">
        <v>83</v>
      </c>
      <c r="B23" s="105"/>
      <c r="C23" s="32"/>
      <c r="D23" s="36" t="n">
        <v>201146</v>
      </c>
      <c r="E23" s="106"/>
      <c r="F23" s="36" t="n">
        <v>6239127</v>
      </c>
      <c r="G23" s="38"/>
      <c r="H23" s="36" t="n">
        <v>67138</v>
      </c>
      <c r="I23" s="106"/>
      <c r="J23" s="36" t="n">
        <v>5873403</v>
      </c>
    </row>
    <row r="24" customFormat="false" ht="6" hidden="false" customHeight="true" outlineLevel="0" collapsed="false">
      <c r="A24" s="95"/>
      <c r="B24" s="96"/>
      <c r="C24" s="32"/>
      <c r="D24" s="32"/>
      <c r="E24" s="106"/>
      <c r="F24" s="32"/>
      <c r="G24" s="38"/>
      <c r="H24" s="32"/>
      <c r="I24" s="106"/>
      <c r="J24" s="32"/>
    </row>
    <row r="25" customFormat="false" ht="20.1" hidden="false" customHeight="true" outlineLevel="0" collapsed="false">
      <c r="A25" s="112" t="s">
        <v>84</v>
      </c>
      <c r="B25" s="96"/>
      <c r="C25" s="93"/>
      <c r="D25" s="77" t="n">
        <f aca="false">SUM(D22:D23)</f>
        <v>124893086</v>
      </c>
      <c r="E25" s="106"/>
      <c r="F25" s="77" t="n">
        <f aca="false">SUM(F22:F23)</f>
        <v>111495304</v>
      </c>
      <c r="H25" s="77" t="n">
        <f aca="false">SUM(H22:H23)</f>
        <v>237257221</v>
      </c>
      <c r="I25" s="44"/>
      <c r="J25" s="77" t="n">
        <f aca="false">SUM(J22:J23)</f>
        <v>-25520303</v>
      </c>
    </row>
    <row r="26" customFormat="false" ht="6" hidden="false" customHeight="true" outlineLevel="0" collapsed="false">
      <c r="A26" s="95"/>
      <c r="B26" s="96"/>
      <c r="C26" s="32"/>
      <c r="D26" s="32"/>
      <c r="E26" s="106"/>
      <c r="F26" s="32"/>
      <c r="G26" s="38"/>
      <c r="H26" s="32"/>
      <c r="I26" s="106"/>
      <c r="J26" s="32"/>
    </row>
    <row r="27" s="118" customFormat="true" ht="18.75" hidden="false" customHeight="true" outlineLevel="0" collapsed="false">
      <c r="A27" s="113" t="s">
        <v>85</v>
      </c>
      <c r="B27" s="114"/>
      <c r="C27" s="80"/>
      <c r="D27" s="115"/>
      <c r="E27" s="116"/>
      <c r="F27" s="115"/>
      <c r="G27" s="117"/>
      <c r="H27" s="115"/>
      <c r="I27" s="116"/>
      <c r="J27" s="115"/>
    </row>
    <row r="28" s="118" customFormat="true" ht="18.75" hidden="false" customHeight="true" outlineLevel="0" collapsed="false">
      <c r="A28" s="119" t="s">
        <v>86</v>
      </c>
      <c r="B28" s="114"/>
      <c r="C28" s="80"/>
      <c r="D28" s="115"/>
      <c r="E28" s="116"/>
      <c r="F28" s="115"/>
      <c r="G28" s="117"/>
      <c r="H28" s="115"/>
      <c r="I28" s="116"/>
      <c r="J28" s="115"/>
    </row>
    <row r="29" s="118" customFormat="true" ht="18.75" hidden="false" customHeight="true" outlineLevel="0" collapsed="false">
      <c r="A29" s="119" t="s">
        <v>87</v>
      </c>
      <c r="B29" s="114"/>
      <c r="C29" s="80"/>
      <c r="D29" s="115"/>
      <c r="E29" s="116"/>
      <c r="F29" s="115"/>
      <c r="G29" s="117"/>
      <c r="H29" s="115"/>
      <c r="I29" s="116"/>
      <c r="J29" s="115"/>
    </row>
    <row r="30" s="118" customFormat="true" ht="18.75" hidden="false" customHeight="true" outlineLevel="0" collapsed="false">
      <c r="A30" s="119" t="s">
        <v>88</v>
      </c>
      <c r="B30" s="114"/>
      <c r="C30" s="80"/>
      <c r="D30" s="120" t="n">
        <v>26501014</v>
      </c>
      <c r="E30" s="116"/>
      <c r="F30" s="66" t="n">
        <v>0</v>
      </c>
      <c r="G30" s="4"/>
      <c r="H30" s="66" t="s">
        <v>23</v>
      </c>
      <c r="I30" s="100"/>
      <c r="J30" s="66" t="s">
        <v>23</v>
      </c>
    </row>
    <row r="31" customFormat="false" ht="6" hidden="false" customHeight="true" outlineLevel="0" collapsed="false">
      <c r="A31" s="95"/>
      <c r="B31" s="96"/>
      <c r="C31" s="32"/>
      <c r="D31" s="32"/>
      <c r="E31" s="106"/>
      <c r="F31" s="32"/>
      <c r="G31" s="38"/>
      <c r="H31" s="32"/>
      <c r="I31" s="106"/>
      <c r="J31" s="32"/>
    </row>
    <row r="32" s="118" customFormat="true" ht="19.5" hidden="false" customHeight="true" outlineLevel="0" collapsed="false">
      <c r="A32" s="113" t="s">
        <v>89</v>
      </c>
      <c r="B32" s="114"/>
      <c r="C32" s="80"/>
      <c r="D32" s="121" t="n">
        <f aca="false">+D25+D30</f>
        <v>151394100</v>
      </c>
      <c r="E32" s="116"/>
      <c r="F32" s="121" t="n">
        <f aca="false">SUM(F25:F31)</f>
        <v>111495304</v>
      </c>
      <c r="G32" s="117"/>
      <c r="H32" s="121" t="n">
        <f aca="false">SUM(H25:H31)</f>
        <v>237257221</v>
      </c>
      <c r="I32" s="116"/>
      <c r="J32" s="121" t="n">
        <f aca="false">SUM(J25:J31)</f>
        <v>-25520303</v>
      </c>
    </row>
    <row r="33" customFormat="false" ht="6" hidden="false" customHeight="true" outlineLevel="0" collapsed="false">
      <c r="A33" s="95"/>
      <c r="B33" s="96"/>
      <c r="C33" s="32"/>
      <c r="D33" s="32"/>
      <c r="E33" s="106"/>
      <c r="F33" s="32"/>
      <c r="G33" s="38"/>
      <c r="H33" s="32"/>
      <c r="I33" s="106"/>
      <c r="J33" s="32"/>
    </row>
    <row r="34" customFormat="false" ht="20.1" hidden="false" customHeight="true" outlineLevel="0" collapsed="false">
      <c r="A34" s="5" t="s">
        <v>90</v>
      </c>
      <c r="B34" s="2"/>
      <c r="C34" s="2"/>
      <c r="E34" s="2"/>
      <c r="G34" s="122"/>
      <c r="H34" s="29"/>
      <c r="I34" s="122"/>
      <c r="J34" s="29"/>
      <c r="K34" s="123"/>
    </row>
    <row r="35" customFormat="false" ht="18" hidden="false" customHeight="true" outlineLevel="0" collapsed="false">
      <c r="A35" s="108" t="s">
        <v>91</v>
      </c>
      <c r="B35" s="2"/>
      <c r="C35" s="2"/>
      <c r="D35" s="34" t="n">
        <f aca="false">+D25</f>
        <v>124893086</v>
      </c>
      <c r="E35" s="106"/>
      <c r="F35" s="34" t="n">
        <f aca="false">+F25</f>
        <v>111495304</v>
      </c>
      <c r="G35" s="106"/>
      <c r="H35" s="34" t="n">
        <f aca="false">+H25</f>
        <v>237257221</v>
      </c>
      <c r="I35" s="107"/>
      <c r="J35" s="34" t="n">
        <f aca="false">+J25</f>
        <v>-25520303</v>
      </c>
      <c r="K35" s="7"/>
    </row>
    <row r="36" customFormat="false" ht="20.1" hidden="false" customHeight="true" outlineLevel="0" collapsed="false">
      <c r="A36" s="97" t="s">
        <v>92</v>
      </c>
      <c r="B36" s="101"/>
      <c r="C36" s="4"/>
      <c r="D36" s="66" t="n">
        <v>0</v>
      </c>
      <c r="E36" s="4"/>
      <c r="F36" s="66" t="n">
        <v>0</v>
      </c>
      <c r="G36" s="4"/>
      <c r="H36" s="66" t="n">
        <v>0</v>
      </c>
      <c r="I36" s="100"/>
      <c r="J36" s="66" t="n">
        <v>0</v>
      </c>
    </row>
    <row r="37" customFormat="false" ht="6" hidden="false" customHeight="true" outlineLevel="0" collapsed="false">
      <c r="B37" s="95"/>
      <c r="C37" s="124"/>
      <c r="D37" s="78"/>
      <c r="E37" s="103"/>
      <c r="F37" s="78"/>
      <c r="G37" s="125"/>
      <c r="I37" s="103"/>
    </row>
    <row r="38" customFormat="false" ht="20.1" hidden="false" customHeight="true" outlineLevel="0" collapsed="false">
      <c r="A38" s="112"/>
      <c r="B38" s="95"/>
      <c r="C38" s="124"/>
      <c r="D38" s="40" t="n">
        <f aca="false">SUM(D35:D36)</f>
        <v>124893086</v>
      </c>
      <c r="E38" s="103"/>
      <c r="F38" s="40" t="n">
        <f aca="false">SUM(F35:F36)</f>
        <v>111495304</v>
      </c>
      <c r="G38" s="125"/>
      <c r="H38" s="40" t="n">
        <f aca="false">SUM(H35:H36)</f>
        <v>237257221</v>
      </c>
      <c r="I38" s="103"/>
      <c r="J38" s="40" t="n">
        <f aca="false">SUM(J35:J36)</f>
        <v>-25520303</v>
      </c>
    </row>
    <row r="39" customFormat="false" ht="6" hidden="false" customHeight="true" outlineLevel="0" collapsed="false">
      <c r="A39" s="95"/>
      <c r="B39" s="96"/>
      <c r="C39" s="32"/>
      <c r="D39" s="32"/>
      <c r="E39" s="106"/>
      <c r="F39" s="32"/>
      <c r="G39" s="38"/>
      <c r="H39" s="32"/>
      <c r="I39" s="106"/>
      <c r="J39" s="32"/>
    </row>
    <row r="40" customFormat="false" ht="20.1" hidden="false" customHeight="true" outlineLevel="0" collapsed="false">
      <c r="A40" s="5" t="s">
        <v>93</v>
      </c>
      <c r="B40" s="2"/>
      <c r="C40" s="2"/>
      <c r="E40" s="2"/>
      <c r="G40" s="122"/>
      <c r="H40" s="29"/>
      <c r="I40" s="122"/>
      <c r="J40" s="29"/>
      <c r="K40" s="123"/>
    </row>
    <row r="41" customFormat="false" ht="18" hidden="false" customHeight="true" outlineLevel="0" collapsed="false">
      <c r="A41" s="108" t="s">
        <v>91</v>
      </c>
      <c r="B41" s="2"/>
      <c r="C41" s="2"/>
      <c r="D41" s="77" t="n">
        <f aca="false">+D32</f>
        <v>151394100</v>
      </c>
      <c r="E41" s="106"/>
      <c r="F41" s="32" t="n">
        <f aca="false">+F32</f>
        <v>111495304</v>
      </c>
      <c r="G41" s="106"/>
      <c r="H41" s="78" t="n">
        <f aca="false">+H32</f>
        <v>237257221</v>
      </c>
      <c r="I41" s="107"/>
      <c r="J41" s="77" t="n">
        <f aca="false">+J32</f>
        <v>-25520303</v>
      </c>
      <c r="K41" s="7"/>
    </row>
    <row r="42" customFormat="false" ht="20.1" hidden="false" customHeight="true" outlineLevel="0" collapsed="false">
      <c r="A42" s="97" t="s">
        <v>92</v>
      </c>
      <c r="B42" s="101"/>
      <c r="C42" s="4"/>
      <c r="D42" s="66" t="n">
        <v>0</v>
      </c>
      <c r="E42" s="4"/>
      <c r="F42" s="66" t="n">
        <v>0</v>
      </c>
      <c r="G42" s="4"/>
      <c r="H42" s="66" t="n">
        <v>0</v>
      </c>
      <c r="I42" s="100"/>
      <c r="J42" s="66" t="n">
        <v>0</v>
      </c>
    </row>
    <row r="43" customFormat="false" ht="6" hidden="false" customHeight="true" outlineLevel="0" collapsed="false">
      <c r="B43" s="95"/>
      <c r="C43" s="124"/>
      <c r="D43" s="78"/>
      <c r="E43" s="103"/>
      <c r="F43" s="78"/>
      <c r="G43" s="125"/>
      <c r="I43" s="103"/>
    </row>
    <row r="44" customFormat="false" ht="20.1" hidden="false" customHeight="true" outlineLevel="0" collapsed="false">
      <c r="A44" s="112"/>
      <c r="B44" s="95"/>
      <c r="C44" s="124"/>
      <c r="D44" s="40" t="n">
        <f aca="false">SUM(D41:D42)</f>
        <v>151394100</v>
      </c>
      <c r="E44" s="103"/>
      <c r="F44" s="40" t="n">
        <f aca="false">SUM(F41:F42)</f>
        <v>111495304</v>
      </c>
      <c r="G44" s="125"/>
      <c r="H44" s="40" t="n">
        <f aca="false">SUM(H41:H42)</f>
        <v>237257221</v>
      </c>
      <c r="I44" s="103"/>
      <c r="J44" s="40" t="n">
        <f aca="false">SUM(J41:J42)</f>
        <v>-25520303</v>
      </c>
    </row>
    <row r="45" customFormat="false" ht="6" hidden="false" customHeight="true" outlineLevel="0" collapsed="false">
      <c r="A45" s="95"/>
      <c r="B45" s="96"/>
      <c r="C45" s="32"/>
      <c r="D45" s="32"/>
      <c r="E45" s="106"/>
      <c r="F45" s="32"/>
      <c r="G45" s="38"/>
      <c r="H45" s="32"/>
      <c r="I45" s="106"/>
      <c r="J45" s="32"/>
    </row>
    <row r="46" customFormat="false" ht="20.1" hidden="false" customHeight="true" outlineLevel="0" collapsed="false">
      <c r="A46" s="126" t="s">
        <v>94</v>
      </c>
      <c r="B46" s="105"/>
      <c r="C46" s="99"/>
      <c r="D46" s="78"/>
      <c r="E46" s="103"/>
      <c r="F46" s="78"/>
      <c r="G46" s="127"/>
      <c r="I46" s="103"/>
    </row>
    <row r="47" customFormat="false" ht="6" hidden="false" customHeight="true" outlineLevel="0" collapsed="false">
      <c r="A47" s="95"/>
      <c r="B47" s="96"/>
      <c r="C47" s="93"/>
      <c r="D47" s="78"/>
      <c r="E47" s="103"/>
      <c r="F47" s="32"/>
      <c r="G47" s="104"/>
      <c r="I47" s="103"/>
    </row>
    <row r="48" customFormat="false" ht="20.1" hidden="false" customHeight="true" outlineLevel="0" collapsed="false">
      <c r="A48" s="111" t="s">
        <v>95</v>
      </c>
      <c r="B48" s="101"/>
      <c r="C48" s="128"/>
      <c r="D48" s="129" t="n">
        <f aca="false">D25/1815000000</f>
        <v>0.068811617630854</v>
      </c>
      <c r="E48" s="128"/>
      <c r="F48" s="129" t="n">
        <f aca="false">F25/1815000000</f>
        <v>0.0614299195592287</v>
      </c>
      <c r="G48" s="130"/>
      <c r="H48" s="129" t="n">
        <f aca="false">H25/1815000000</f>
        <v>0.130720231955923</v>
      </c>
      <c r="I48" s="130"/>
      <c r="J48" s="129" t="n">
        <f aca="false">J25/1815000000</f>
        <v>-0.0140607730027548</v>
      </c>
    </row>
    <row r="49" customFormat="false" ht="20.1" hidden="false" customHeight="true" outlineLevel="0" collapsed="false">
      <c r="A49" s="126"/>
      <c r="B49" s="105"/>
      <c r="C49" s="99"/>
      <c r="D49" s="78"/>
      <c r="E49" s="103"/>
      <c r="F49" s="78"/>
      <c r="G49" s="127"/>
      <c r="I49" s="103"/>
      <c r="N49" s="2"/>
      <c r="O49" s="2"/>
      <c r="P49" s="2"/>
    </row>
    <row r="50" customFormat="false" ht="6" hidden="false" customHeight="true" outlineLevel="0" collapsed="false">
      <c r="A50" s="126"/>
      <c r="B50" s="105"/>
      <c r="C50" s="99"/>
      <c r="D50" s="78"/>
      <c r="E50" s="103"/>
      <c r="F50" s="78"/>
      <c r="G50" s="127"/>
      <c r="I50" s="103"/>
      <c r="N50" s="2"/>
      <c r="O50" s="2"/>
      <c r="P50" s="2"/>
    </row>
    <row r="51" customFormat="false" ht="21.95" hidden="false" customHeight="true" outlineLevel="0" collapsed="false">
      <c r="A51" s="71" t="str">
        <f aca="false">'3-5'!A46:K46</f>
        <v>หมายเหตุประกอบข้อมูลทางการเงินเป็นส่วนหนึ่งของข้อมูลทางการเงินระหว่างกาลนี้</v>
      </c>
      <c r="B51" s="71"/>
      <c r="C51" s="131"/>
      <c r="D51" s="85"/>
      <c r="E51" s="131"/>
      <c r="F51" s="85"/>
      <c r="G51" s="131"/>
      <c r="H51" s="85"/>
      <c r="I51" s="71"/>
      <c r="J51" s="85"/>
      <c r="N51" s="2"/>
      <c r="O51" s="128"/>
      <c r="P51" s="2"/>
    </row>
    <row r="52" customFormat="false" ht="21.75" hidden="false" customHeight="true" outlineLevel="0" collapsed="false">
      <c r="N52" s="2"/>
      <c r="O52" s="2"/>
      <c r="P52" s="2"/>
    </row>
    <row r="53" customFormat="false" ht="21.75" hidden="false" customHeight="true" outlineLevel="0" collapsed="false">
      <c r="N53" s="2"/>
      <c r="O53" s="2"/>
      <c r="P53" s="2"/>
    </row>
  </sheetData>
  <mergeCells count="2">
    <mergeCell ref="D5:F5"/>
    <mergeCell ref="H5:J5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R&amp;"Angsana New,Regular"&amp;13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0" activeCellId="0" sqref="I130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1" width="7.28"/>
    <col collapsed="false" customWidth="true" hidden="false" outlineLevel="0" max="3" min="3" style="44" width="0.85"/>
    <col collapsed="false" customWidth="true" hidden="false" outlineLevel="0" max="4" min="4" style="77" width="11.99"/>
    <col collapsed="false" customWidth="true" hidden="false" outlineLevel="0" max="5" min="5" style="44" width="0.85"/>
    <col collapsed="false" customWidth="true" hidden="false" outlineLevel="0" max="6" min="6" style="77" width="11.99"/>
    <col collapsed="false" customWidth="true" hidden="false" outlineLevel="0" max="7" min="7" style="44" width="0.85"/>
    <col collapsed="false" customWidth="true" hidden="false" outlineLevel="0" max="8" min="8" style="78" width="11.99"/>
    <col collapsed="false" customWidth="true" hidden="false" outlineLevel="0" max="9" min="9" style="1" width="0.85"/>
    <col collapsed="false" customWidth="true" hidden="false" outlineLevel="0" max="10" min="10" style="78" width="11.99"/>
    <col collapsed="false" customWidth="false" hidden="false" outlineLevel="0" max="257" min="11" style="1" width="9.14"/>
  </cols>
  <sheetData>
    <row r="1" customFormat="false" ht="20.1" hidden="false" customHeight="true" outlineLevel="0" collapsed="false">
      <c r="A1" s="5" t="s">
        <v>0</v>
      </c>
      <c r="B1" s="6"/>
      <c r="C1" s="79"/>
      <c r="D1" s="80"/>
      <c r="E1" s="79"/>
      <c r="F1" s="80"/>
      <c r="G1" s="79"/>
    </row>
    <row r="2" customFormat="false" ht="20.1" hidden="false" customHeight="true" outlineLevel="0" collapsed="false">
      <c r="A2" s="81" t="s">
        <v>71</v>
      </c>
      <c r="B2" s="6"/>
      <c r="C2" s="82"/>
      <c r="E2" s="82"/>
      <c r="G2" s="82"/>
    </row>
    <row r="3" customFormat="false" ht="20.1" hidden="false" customHeight="true" outlineLevel="0" collapsed="false">
      <c r="A3" s="83" t="s">
        <v>96</v>
      </c>
      <c r="B3" s="12"/>
      <c r="C3" s="84"/>
      <c r="D3" s="85"/>
      <c r="E3" s="84"/>
      <c r="F3" s="85"/>
      <c r="G3" s="84"/>
      <c r="H3" s="85"/>
      <c r="I3" s="71"/>
      <c r="J3" s="85"/>
    </row>
    <row r="4" customFormat="false" ht="12.75" hidden="false" customHeight="true" outlineLevel="0" collapsed="false">
      <c r="B4" s="6"/>
      <c r="C4" s="77"/>
      <c r="E4" s="77"/>
      <c r="G4" s="77"/>
      <c r="H4" s="77"/>
    </row>
    <row r="5" customFormat="false" ht="20.1" hidden="false" customHeight="true" outlineLevel="0" collapsed="false">
      <c r="B5" s="6"/>
      <c r="C5" s="77"/>
      <c r="D5" s="26" t="s">
        <v>3</v>
      </c>
      <c r="E5" s="26"/>
      <c r="F5" s="26"/>
      <c r="G5" s="27"/>
      <c r="H5" s="86" t="s">
        <v>4</v>
      </c>
      <c r="I5" s="86"/>
      <c r="J5" s="86"/>
    </row>
    <row r="6" customFormat="false" ht="20.1" hidden="false" customHeight="true" outlineLevel="0" collapsed="false">
      <c r="B6" s="6"/>
      <c r="C6" s="77"/>
      <c r="D6" s="91"/>
      <c r="E6" s="27"/>
      <c r="F6" s="88" t="s">
        <v>5</v>
      </c>
      <c r="G6" s="89"/>
      <c r="H6" s="88"/>
      <c r="I6" s="90"/>
      <c r="J6" s="88"/>
    </row>
    <row r="7" customFormat="false" ht="20.1" hidden="false" customHeight="true" outlineLevel="0" collapsed="false">
      <c r="B7" s="6"/>
      <c r="C7" s="77"/>
      <c r="D7" s="87" t="s">
        <v>8</v>
      </c>
      <c r="E7" s="2"/>
      <c r="F7" s="87" t="s">
        <v>8</v>
      </c>
      <c r="G7" s="2"/>
      <c r="H7" s="87" t="s">
        <v>8</v>
      </c>
      <c r="I7" s="2"/>
      <c r="J7" s="87" t="s">
        <v>8</v>
      </c>
    </row>
    <row r="8" customFormat="false" ht="20.1" hidden="false" customHeight="true" outlineLevel="0" collapsed="false">
      <c r="D8" s="91" t="s">
        <v>10</v>
      </c>
      <c r="E8" s="1"/>
      <c r="F8" s="91" t="s">
        <v>11</v>
      </c>
      <c r="H8" s="91" t="s">
        <v>10</v>
      </c>
      <c r="J8" s="91" t="s">
        <v>11</v>
      </c>
    </row>
    <row r="9" customFormat="false" ht="20.1" hidden="false" customHeight="true" outlineLevel="0" collapsed="false">
      <c r="B9" s="26" t="s">
        <v>12</v>
      </c>
      <c r="C9" s="2"/>
      <c r="D9" s="92" t="s">
        <v>13</v>
      </c>
      <c r="E9" s="93"/>
      <c r="F9" s="92" t="s">
        <v>13</v>
      </c>
      <c r="G9" s="94"/>
      <c r="H9" s="92" t="s">
        <v>13</v>
      </c>
      <c r="I9" s="93"/>
      <c r="J9" s="92" t="s">
        <v>13</v>
      </c>
    </row>
    <row r="10" customFormat="false" ht="6" hidden="false" customHeight="true" outlineLevel="0" collapsed="false">
      <c r="A10" s="95"/>
      <c r="B10" s="96"/>
      <c r="C10" s="93"/>
      <c r="D10" s="93"/>
      <c r="E10" s="93"/>
      <c r="F10" s="93"/>
      <c r="G10" s="93"/>
      <c r="H10" s="29"/>
      <c r="J10" s="29"/>
    </row>
    <row r="11" customFormat="false" ht="20.1" hidden="false" customHeight="true" outlineLevel="0" collapsed="false">
      <c r="A11" s="97" t="s">
        <v>73</v>
      </c>
      <c r="C11" s="91"/>
      <c r="D11" s="77" t="n">
        <v>60526831</v>
      </c>
      <c r="E11" s="98"/>
      <c r="F11" s="77" t="n">
        <v>4207611</v>
      </c>
      <c r="G11" s="98"/>
      <c r="H11" s="132" t="n">
        <v>2815294</v>
      </c>
      <c r="I11" s="100"/>
      <c r="J11" s="132" t="n">
        <v>4207611</v>
      </c>
    </row>
    <row r="12" customFormat="false" ht="20.1" hidden="false" customHeight="true" outlineLevel="0" collapsed="false">
      <c r="A12" s="33" t="s">
        <v>74</v>
      </c>
      <c r="B12" s="101"/>
      <c r="C12" s="4"/>
      <c r="D12" s="29" t="n">
        <v>4403520</v>
      </c>
      <c r="E12" s="4"/>
      <c r="F12" s="29" t="n">
        <v>8404078</v>
      </c>
      <c r="G12" s="4"/>
      <c r="H12" s="132" t="n">
        <v>4403520</v>
      </c>
      <c r="I12" s="100"/>
      <c r="J12" s="132" t="n">
        <v>7130880</v>
      </c>
    </row>
    <row r="13" customFormat="false" ht="20.1" hidden="false" customHeight="true" outlineLevel="0" collapsed="false">
      <c r="A13" s="97" t="s">
        <v>75</v>
      </c>
      <c r="B13" s="101"/>
      <c r="C13" s="4"/>
      <c r="D13" s="29" t="n">
        <v>28275686</v>
      </c>
      <c r="E13" s="4"/>
      <c r="F13" s="29" t="n">
        <v>26132521</v>
      </c>
      <c r="G13" s="4"/>
      <c r="H13" s="132" t="n">
        <v>31067423</v>
      </c>
      <c r="I13" s="100"/>
      <c r="J13" s="132" t="n">
        <v>28722521</v>
      </c>
    </row>
    <row r="14" customFormat="false" ht="20.1" hidden="false" customHeight="true" outlineLevel="0" collapsed="false">
      <c r="A14" s="97" t="s">
        <v>76</v>
      </c>
      <c r="B14" s="101"/>
      <c r="C14" s="4"/>
      <c r="D14" s="35" t="n">
        <v>-87681932</v>
      </c>
      <c r="E14" s="4"/>
      <c r="F14" s="35" t="n">
        <v>-55097393</v>
      </c>
      <c r="G14" s="4"/>
      <c r="H14" s="102" t="n">
        <v>-66224832</v>
      </c>
      <c r="I14" s="100"/>
      <c r="J14" s="102" t="n">
        <v>-56744073</v>
      </c>
    </row>
    <row r="15" customFormat="false" ht="6" hidden="false" customHeight="true" outlineLevel="0" collapsed="false">
      <c r="A15" s="95"/>
      <c r="B15" s="96"/>
      <c r="C15" s="93"/>
      <c r="D15" s="29"/>
      <c r="E15" s="103"/>
      <c r="F15" s="29"/>
      <c r="G15" s="104"/>
      <c r="H15" s="29"/>
      <c r="I15" s="103"/>
      <c r="J15" s="29"/>
    </row>
    <row r="16" customFormat="false" ht="18" hidden="false" customHeight="true" outlineLevel="0" collapsed="false">
      <c r="A16" s="5" t="s">
        <v>77</v>
      </c>
      <c r="B16" s="5"/>
      <c r="C16" s="5"/>
      <c r="D16" s="78" t="n">
        <f aca="false">SUM(D11:D15)</f>
        <v>5524105</v>
      </c>
      <c r="E16" s="103"/>
      <c r="F16" s="78" t="n">
        <f aca="false">SUM(F11:F15)</f>
        <v>-16353183</v>
      </c>
      <c r="G16" s="103"/>
      <c r="H16" s="78" t="n">
        <f aca="false">SUM(H11:H15)</f>
        <v>-27938595</v>
      </c>
      <c r="I16" s="103"/>
      <c r="J16" s="78" t="n">
        <f aca="false">SUM(J11:J15)</f>
        <v>-16683061</v>
      </c>
      <c r="K16" s="27"/>
    </row>
    <row r="17" customFormat="false" ht="18" hidden="false" customHeight="true" outlineLevel="0" collapsed="false">
      <c r="A17" s="33" t="s">
        <v>78</v>
      </c>
      <c r="B17" s="105" t="n">
        <v>15</v>
      </c>
      <c r="C17" s="2"/>
      <c r="D17" s="77" t="n">
        <v>36746416</v>
      </c>
      <c r="E17" s="106"/>
      <c r="F17" s="32" t="n">
        <f aca="false">3527683+450000000</f>
        <v>453527683</v>
      </c>
      <c r="G17" s="106"/>
      <c r="H17" s="78" t="n">
        <v>451689271</v>
      </c>
      <c r="I17" s="107"/>
      <c r="J17" s="133" t="n">
        <v>528701</v>
      </c>
      <c r="K17" s="7"/>
    </row>
    <row r="18" customFormat="false" ht="18" hidden="false" customHeight="true" outlineLevel="0" collapsed="false">
      <c r="A18" s="108" t="s">
        <v>79</v>
      </c>
      <c r="B18" s="2"/>
      <c r="C18" s="2"/>
      <c r="D18" s="34" t="n">
        <v>-64884588</v>
      </c>
      <c r="E18" s="106"/>
      <c r="F18" s="32" t="n">
        <v>-30265234</v>
      </c>
      <c r="G18" s="106"/>
      <c r="H18" s="78" t="n">
        <v>-58297600</v>
      </c>
      <c r="I18" s="107"/>
      <c r="J18" s="77" t="n">
        <v>-28780905</v>
      </c>
      <c r="K18" s="7"/>
    </row>
    <row r="19" customFormat="false" ht="18" hidden="false" customHeight="true" outlineLevel="0" collapsed="false">
      <c r="A19" s="33" t="s">
        <v>80</v>
      </c>
      <c r="B19" s="109"/>
      <c r="C19" s="109"/>
      <c r="D19" s="77" t="n">
        <v>-18985948</v>
      </c>
      <c r="E19" s="106"/>
      <c r="F19" s="32" t="n">
        <v>-23724701</v>
      </c>
      <c r="G19" s="106"/>
      <c r="H19" s="77" t="n">
        <v>-7435248</v>
      </c>
      <c r="I19" s="107"/>
      <c r="J19" s="133" t="n">
        <v>-27800960</v>
      </c>
      <c r="K19" s="7"/>
    </row>
    <row r="20" customFormat="false" ht="18" hidden="false" customHeight="true" outlineLevel="0" collapsed="false">
      <c r="A20" s="108" t="s">
        <v>81</v>
      </c>
      <c r="B20" s="7" t="n">
        <v>11</v>
      </c>
      <c r="C20" s="2"/>
      <c r="D20" s="85" t="n">
        <v>447450212</v>
      </c>
      <c r="E20" s="106"/>
      <c r="F20" s="36" t="n">
        <f aca="false">812979035-450000000</f>
        <v>362979035</v>
      </c>
      <c r="G20" s="38"/>
      <c r="H20" s="66" t="s">
        <v>23</v>
      </c>
      <c r="I20" s="100"/>
      <c r="J20" s="66" t="n">
        <v>0</v>
      </c>
      <c r="K20" s="7"/>
    </row>
    <row r="21" customFormat="false" ht="6" hidden="false" customHeight="true" outlineLevel="0" collapsed="false">
      <c r="A21" s="95"/>
      <c r="B21" s="96"/>
      <c r="C21" s="32"/>
      <c r="D21" s="32"/>
      <c r="E21" s="106"/>
      <c r="F21" s="32"/>
      <c r="G21" s="38"/>
      <c r="H21" s="32"/>
      <c r="I21" s="106"/>
      <c r="J21" s="32"/>
    </row>
    <row r="22" customFormat="false" ht="18" hidden="false" customHeight="true" outlineLevel="0" collapsed="false">
      <c r="A22" s="110" t="s">
        <v>82</v>
      </c>
      <c r="B22" s="2"/>
      <c r="C22" s="2"/>
      <c r="D22" s="77" t="n">
        <f aca="false">SUM(D16:D20)</f>
        <v>405850197</v>
      </c>
      <c r="E22" s="134"/>
      <c r="F22" s="77" t="n">
        <f aca="false">SUM(F16:F20)</f>
        <v>746163600</v>
      </c>
      <c r="G22" s="128"/>
      <c r="H22" s="77" t="n">
        <f aca="false">SUM(H16:H20)</f>
        <v>358017828</v>
      </c>
      <c r="I22" s="128"/>
      <c r="J22" s="77" t="n">
        <f aca="false">SUM(J16:J20)</f>
        <v>-72736225</v>
      </c>
      <c r="K22" s="7"/>
    </row>
    <row r="23" customFormat="false" ht="20.1" hidden="false" customHeight="true" outlineLevel="0" collapsed="false">
      <c r="A23" s="111" t="s">
        <v>83</v>
      </c>
      <c r="B23" s="105" t="n">
        <v>16</v>
      </c>
      <c r="C23" s="32"/>
      <c r="D23" s="36" t="n">
        <v>330592</v>
      </c>
      <c r="E23" s="106"/>
      <c r="F23" s="36" t="n">
        <v>13560644</v>
      </c>
      <c r="G23" s="38"/>
      <c r="H23" s="36" t="n">
        <v>201423</v>
      </c>
      <c r="I23" s="106"/>
      <c r="J23" s="36" t="n">
        <v>13154334</v>
      </c>
    </row>
    <row r="24" customFormat="false" ht="6" hidden="false" customHeight="true" outlineLevel="0" collapsed="false">
      <c r="A24" s="95"/>
      <c r="B24" s="96"/>
      <c r="C24" s="32"/>
      <c r="D24" s="32"/>
      <c r="E24" s="106"/>
      <c r="F24" s="32"/>
      <c r="G24" s="38"/>
      <c r="H24" s="32"/>
      <c r="I24" s="106"/>
      <c r="J24" s="32"/>
    </row>
    <row r="25" customFormat="false" ht="20.1" hidden="false" customHeight="true" outlineLevel="0" collapsed="false">
      <c r="A25" s="112" t="s">
        <v>84</v>
      </c>
      <c r="B25" s="135"/>
      <c r="C25" s="93"/>
      <c r="D25" s="77" t="n">
        <f aca="false">SUM(D22:D23)</f>
        <v>406180789</v>
      </c>
      <c r="E25" s="106"/>
      <c r="F25" s="77" t="n">
        <f aca="false">SUM(F22:F23)</f>
        <v>759724244</v>
      </c>
      <c r="G25" s="106"/>
      <c r="H25" s="77" t="n">
        <f aca="false">SUM(H22:H23)</f>
        <v>358219251</v>
      </c>
      <c r="I25" s="106"/>
      <c r="J25" s="77" t="n">
        <f aca="false">SUM(J22:J23)</f>
        <v>-59581891</v>
      </c>
    </row>
    <row r="26" customFormat="false" ht="6" hidden="false" customHeight="true" outlineLevel="0" collapsed="false">
      <c r="A26" s="95"/>
      <c r="B26" s="96"/>
      <c r="C26" s="32"/>
      <c r="D26" s="32"/>
      <c r="E26" s="106"/>
      <c r="F26" s="32"/>
      <c r="G26" s="38"/>
      <c r="H26" s="32"/>
      <c r="I26" s="106"/>
      <c r="J26" s="32"/>
    </row>
    <row r="27" s="118" customFormat="true" ht="18.75" hidden="false" customHeight="true" outlineLevel="0" collapsed="false">
      <c r="A27" s="113" t="s">
        <v>85</v>
      </c>
      <c r="B27" s="114"/>
      <c r="C27" s="80"/>
      <c r="D27" s="115"/>
      <c r="E27" s="116"/>
      <c r="F27" s="115"/>
      <c r="G27" s="117"/>
      <c r="H27" s="115"/>
      <c r="I27" s="116"/>
      <c r="J27" s="115"/>
    </row>
    <row r="28" s="118" customFormat="true" ht="18.75" hidden="false" customHeight="true" outlineLevel="0" collapsed="false">
      <c r="A28" s="119" t="s">
        <v>86</v>
      </c>
      <c r="B28" s="114"/>
      <c r="C28" s="80"/>
      <c r="D28" s="115"/>
      <c r="E28" s="116"/>
      <c r="F28" s="115"/>
      <c r="G28" s="117"/>
      <c r="H28" s="115"/>
      <c r="I28" s="116"/>
      <c r="J28" s="115"/>
    </row>
    <row r="29" s="118" customFormat="true" ht="18.75" hidden="false" customHeight="true" outlineLevel="0" collapsed="false">
      <c r="A29" s="119" t="s">
        <v>87</v>
      </c>
      <c r="B29" s="114"/>
      <c r="C29" s="80"/>
      <c r="D29" s="115"/>
      <c r="E29" s="116"/>
      <c r="F29" s="115"/>
      <c r="G29" s="117"/>
      <c r="H29" s="115"/>
      <c r="I29" s="116"/>
      <c r="J29" s="115"/>
    </row>
    <row r="30" s="118" customFormat="true" ht="18.75" hidden="false" customHeight="true" outlineLevel="0" collapsed="false">
      <c r="A30" s="119" t="s">
        <v>88</v>
      </c>
      <c r="B30" s="114"/>
      <c r="C30" s="80"/>
      <c r="D30" s="120" t="n">
        <f aca="false">+'[10]3-5'!E119</f>
        <v>28550996</v>
      </c>
      <c r="E30" s="116"/>
      <c r="F30" s="66" t="n">
        <v>0</v>
      </c>
      <c r="G30" s="4"/>
      <c r="H30" s="66" t="n">
        <v>0</v>
      </c>
      <c r="I30" s="100"/>
      <c r="J30" s="66" t="n">
        <v>0</v>
      </c>
    </row>
    <row r="31" customFormat="false" ht="6" hidden="false" customHeight="true" outlineLevel="0" collapsed="false">
      <c r="A31" s="95"/>
      <c r="B31" s="96"/>
      <c r="C31" s="32"/>
      <c r="D31" s="32"/>
      <c r="E31" s="106"/>
      <c r="F31" s="32"/>
      <c r="G31" s="38"/>
      <c r="H31" s="32"/>
      <c r="I31" s="106"/>
      <c r="J31" s="32"/>
    </row>
    <row r="32" s="118" customFormat="true" ht="19.5" hidden="false" customHeight="true" outlineLevel="0" collapsed="false">
      <c r="A32" s="113" t="s">
        <v>89</v>
      </c>
      <c r="B32" s="114"/>
      <c r="C32" s="80"/>
      <c r="D32" s="121" t="n">
        <f aca="false">+D25+D30</f>
        <v>434731785</v>
      </c>
      <c r="E32" s="136"/>
      <c r="F32" s="121" t="n">
        <f aca="false">SUM(F25:F31)</f>
        <v>759724244</v>
      </c>
      <c r="G32" s="137"/>
      <c r="H32" s="121" t="n">
        <f aca="false">SUM(H25:H31)</f>
        <v>358219251</v>
      </c>
      <c r="I32" s="136"/>
      <c r="J32" s="121" t="n">
        <f aca="false">SUM(J25:J31)</f>
        <v>-59581891</v>
      </c>
    </row>
    <row r="33" customFormat="false" ht="6" hidden="false" customHeight="true" outlineLevel="0" collapsed="false">
      <c r="A33" s="95"/>
      <c r="B33" s="96"/>
      <c r="C33" s="32"/>
      <c r="D33" s="32"/>
      <c r="E33" s="106"/>
      <c r="F33" s="32"/>
      <c r="G33" s="38"/>
      <c r="H33" s="32"/>
      <c r="I33" s="106"/>
      <c r="J33" s="32"/>
    </row>
    <row r="34" customFormat="false" ht="20.1" hidden="false" customHeight="true" outlineLevel="0" collapsed="false">
      <c r="A34" s="5" t="s">
        <v>90</v>
      </c>
      <c r="B34" s="2"/>
      <c r="C34" s="2"/>
      <c r="E34" s="2"/>
      <c r="G34" s="122"/>
      <c r="H34" s="29"/>
      <c r="I34" s="122"/>
      <c r="J34" s="29"/>
      <c r="K34" s="123"/>
    </row>
    <row r="35" customFormat="false" ht="18" hidden="false" customHeight="true" outlineLevel="0" collapsed="false">
      <c r="A35" s="108" t="s">
        <v>91</v>
      </c>
      <c r="B35" s="2"/>
      <c r="C35" s="2"/>
      <c r="D35" s="34" t="n">
        <f aca="false">+D25</f>
        <v>406180789</v>
      </c>
      <c r="E35" s="34"/>
      <c r="F35" s="34" t="n">
        <f aca="false">+F25</f>
        <v>759724244</v>
      </c>
      <c r="G35" s="34"/>
      <c r="H35" s="34" t="n">
        <f aca="false">+H25</f>
        <v>358219251</v>
      </c>
      <c r="I35" s="34"/>
      <c r="J35" s="34" t="n">
        <f aca="false">+J25</f>
        <v>-59581891</v>
      </c>
      <c r="K35" s="7"/>
    </row>
    <row r="36" customFormat="false" ht="20.1" hidden="false" customHeight="true" outlineLevel="0" collapsed="false">
      <c r="A36" s="97" t="s">
        <v>92</v>
      </c>
      <c r="B36" s="101"/>
      <c r="C36" s="4"/>
      <c r="D36" s="66" t="n">
        <v>0</v>
      </c>
      <c r="E36" s="4"/>
      <c r="F36" s="66" t="n">
        <v>0</v>
      </c>
      <c r="G36" s="4"/>
      <c r="H36" s="66" t="n">
        <v>0</v>
      </c>
      <c r="I36" s="100"/>
      <c r="J36" s="66" t="n">
        <v>0</v>
      </c>
    </row>
    <row r="37" customFormat="false" ht="6" hidden="false" customHeight="true" outlineLevel="0" collapsed="false">
      <c r="B37" s="95"/>
      <c r="C37" s="124"/>
      <c r="D37" s="78"/>
      <c r="E37" s="103"/>
      <c r="F37" s="78"/>
      <c r="G37" s="125"/>
      <c r="I37" s="103"/>
    </row>
    <row r="38" customFormat="false" ht="20.1" hidden="false" customHeight="true" outlineLevel="0" collapsed="false">
      <c r="A38" s="112"/>
      <c r="B38" s="95"/>
      <c r="C38" s="124"/>
      <c r="D38" s="40" t="n">
        <f aca="false">SUM(D35:D36)</f>
        <v>406180789</v>
      </c>
      <c r="E38" s="103"/>
      <c r="F38" s="40" t="n">
        <f aca="false">SUM(F35:F36)</f>
        <v>759724244</v>
      </c>
      <c r="G38" s="125"/>
      <c r="H38" s="40" t="n">
        <f aca="false">SUM(H35:H36)</f>
        <v>358219251</v>
      </c>
      <c r="I38" s="103"/>
      <c r="J38" s="40" t="n">
        <f aca="false">SUM(J35:J36)</f>
        <v>-59581891</v>
      </c>
    </row>
    <row r="39" customFormat="false" ht="6" hidden="false" customHeight="true" outlineLevel="0" collapsed="false">
      <c r="A39" s="95"/>
      <c r="B39" s="96"/>
      <c r="C39" s="32"/>
      <c r="D39" s="32"/>
      <c r="E39" s="106"/>
      <c r="F39" s="32"/>
      <c r="G39" s="38"/>
      <c r="H39" s="32"/>
      <c r="I39" s="106"/>
      <c r="J39" s="32"/>
    </row>
    <row r="40" customFormat="false" ht="20.1" hidden="false" customHeight="true" outlineLevel="0" collapsed="false">
      <c r="A40" s="5" t="s">
        <v>93</v>
      </c>
      <c r="B40" s="2"/>
      <c r="C40" s="2"/>
      <c r="E40" s="2"/>
      <c r="G40" s="122"/>
      <c r="H40" s="29"/>
      <c r="I40" s="122"/>
      <c r="J40" s="29"/>
      <c r="K40" s="123"/>
    </row>
    <row r="41" customFormat="false" ht="18" hidden="false" customHeight="true" outlineLevel="0" collapsed="false">
      <c r="A41" s="108" t="s">
        <v>91</v>
      </c>
      <c r="B41" s="2"/>
      <c r="C41" s="2"/>
      <c r="D41" s="77" t="n">
        <f aca="false">+D32</f>
        <v>434731785</v>
      </c>
      <c r="E41" s="106"/>
      <c r="F41" s="32" t="n">
        <f aca="false">+F32</f>
        <v>759724244</v>
      </c>
      <c r="G41" s="106"/>
      <c r="H41" s="78" t="n">
        <f aca="false">+H32</f>
        <v>358219251</v>
      </c>
      <c r="I41" s="107"/>
      <c r="J41" s="77" t="n">
        <f aca="false">+J32</f>
        <v>-59581891</v>
      </c>
      <c r="K41" s="7"/>
    </row>
    <row r="42" customFormat="false" ht="20.1" hidden="false" customHeight="true" outlineLevel="0" collapsed="false">
      <c r="A42" s="97" t="s">
        <v>92</v>
      </c>
      <c r="B42" s="101"/>
      <c r="C42" s="4"/>
      <c r="D42" s="66" t="n">
        <v>0</v>
      </c>
      <c r="E42" s="4"/>
      <c r="F42" s="66" t="n">
        <v>0</v>
      </c>
      <c r="G42" s="4"/>
      <c r="H42" s="66" t="n">
        <v>0</v>
      </c>
      <c r="I42" s="100"/>
      <c r="J42" s="66" t="n">
        <v>0</v>
      </c>
    </row>
    <row r="43" customFormat="false" ht="6" hidden="false" customHeight="true" outlineLevel="0" collapsed="false">
      <c r="B43" s="95"/>
      <c r="C43" s="124"/>
      <c r="D43" s="78"/>
      <c r="E43" s="103"/>
      <c r="F43" s="78"/>
      <c r="G43" s="125"/>
      <c r="I43" s="103"/>
    </row>
    <row r="44" customFormat="false" ht="20.1" hidden="false" customHeight="true" outlineLevel="0" collapsed="false">
      <c r="A44" s="112"/>
      <c r="B44" s="95"/>
      <c r="C44" s="124"/>
      <c r="D44" s="40" t="n">
        <f aca="false">SUM(D41:D42)</f>
        <v>434731785</v>
      </c>
      <c r="E44" s="103"/>
      <c r="F44" s="40" t="n">
        <f aca="false">SUM(F41:F42)</f>
        <v>759724244</v>
      </c>
      <c r="G44" s="125"/>
      <c r="H44" s="40" t="n">
        <f aca="false">SUM(H41:H42)</f>
        <v>358219251</v>
      </c>
      <c r="I44" s="103"/>
      <c r="J44" s="40" t="n">
        <f aca="false">SUM(J41:J42)</f>
        <v>-59581891</v>
      </c>
    </row>
    <row r="45" customFormat="false" ht="6.75" hidden="false" customHeight="true" outlineLevel="0" collapsed="false">
      <c r="A45" s="95"/>
      <c r="B45" s="96"/>
      <c r="C45" s="32"/>
      <c r="D45" s="32"/>
      <c r="E45" s="106"/>
      <c r="F45" s="32"/>
      <c r="G45" s="38"/>
      <c r="H45" s="32"/>
      <c r="I45" s="106"/>
      <c r="J45" s="32"/>
    </row>
    <row r="46" customFormat="false" ht="20.1" hidden="false" customHeight="true" outlineLevel="0" collapsed="false">
      <c r="A46" s="126" t="s">
        <v>94</v>
      </c>
      <c r="B46" s="105"/>
      <c r="C46" s="99"/>
      <c r="D46" s="78"/>
      <c r="E46" s="103"/>
      <c r="F46" s="78"/>
      <c r="G46" s="127"/>
      <c r="I46" s="103"/>
    </row>
    <row r="47" customFormat="false" ht="6" hidden="false" customHeight="true" outlineLevel="0" collapsed="false">
      <c r="A47" s="95"/>
      <c r="B47" s="96"/>
      <c r="C47" s="93"/>
      <c r="D47" s="78"/>
      <c r="E47" s="103"/>
      <c r="F47" s="32"/>
      <c r="G47" s="104"/>
      <c r="I47" s="103"/>
    </row>
    <row r="48" customFormat="false" ht="20.1" hidden="false" customHeight="true" outlineLevel="0" collapsed="false">
      <c r="A48" s="111" t="s">
        <v>95</v>
      </c>
      <c r="B48" s="101"/>
      <c r="C48" s="128"/>
      <c r="D48" s="129" t="n">
        <f aca="false">D25/1815000000</f>
        <v>0.223791068319559</v>
      </c>
      <c r="E48" s="128"/>
      <c r="F48" s="129" t="n">
        <f aca="false">F25/1815000000</f>
        <v>0.418580850688705</v>
      </c>
      <c r="G48" s="130"/>
      <c r="H48" s="129" t="n">
        <f aca="false">H25/1815000000</f>
        <v>0.197365978512397</v>
      </c>
      <c r="I48" s="130"/>
      <c r="J48" s="129" t="n">
        <f aca="false">J25/1815000000</f>
        <v>-0.03282748815427</v>
      </c>
    </row>
    <row r="49" customFormat="false" ht="20.1" hidden="false" customHeight="true" outlineLevel="0" collapsed="false">
      <c r="A49" s="95"/>
      <c r="B49" s="101"/>
      <c r="C49" s="128"/>
      <c r="D49" s="128"/>
      <c r="E49" s="128"/>
      <c r="F49" s="128"/>
      <c r="G49" s="130"/>
      <c r="H49" s="128"/>
      <c r="I49" s="130"/>
      <c r="J49" s="128"/>
    </row>
    <row r="50" customFormat="false" ht="5.25" hidden="false" customHeight="true" outlineLevel="0" collapsed="false">
      <c r="A50" s="95"/>
      <c r="B50" s="101"/>
      <c r="C50" s="128"/>
      <c r="D50" s="32"/>
      <c r="E50" s="138"/>
      <c r="F50" s="32"/>
      <c r="G50" s="138"/>
      <c r="H50" s="32"/>
      <c r="I50" s="138"/>
      <c r="J50" s="32"/>
    </row>
    <row r="51" customFormat="false" ht="21.95" hidden="false" customHeight="true" outlineLevel="0" collapsed="false">
      <c r="A51" s="71" t="str">
        <f aca="false">'3-5'!A46:K46</f>
        <v>หมายเหตุประกอบข้อมูลทางการเงินเป็นส่วนหนึ่งของข้อมูลทางการเงินระหว่างกาลนี้</v>
      </c>
      <c r="B51" s="71"/>
      <c r="C51" s="131"/>
      <c r="D51" s="85"/>
      <c r="E51" s="131"/>
      <c r="F51" s="85"/>
      <c r="G51" s="131"/>
      <c r="H51" s="85"/>
      <c r="I51" s="71"/>
      <c r="J51" s="85"/>
    </row>
  </sheetData>
  <mergeCells count="2">
    <mergeCell ref="D5:F5"/>
    <mergeCell ref="H5:J5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R&amp;"Angsana New,Regular"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30" activeCellId="0" sqref="I130"/>
    </sheetView>
  </sheetViews>
  <sheetFormatPr defaultColWidth="9.140625" defaultRowHeight="18" zeroHeight="false" outlineLevelRow="0" outlineLevelCol="0"/>
  <cols>
    <col collapsed="false" customWidth="true" hidden="false" outlineLevel="0" max="2" min="1" style="139" width="1.85"/>
    <col collapsed="false" customWidth="true" hidden="false" outlineLevel="0" max="3" min="3" style="139" width="33.28"/>
    <col collapsed="false" customWidth="true" hidden="false" outlineLevel="0" max="4" min="4" style="139" width="7.28"/>
    <col collapsed="false" customWidth="true" hidden="false" outlineLevel="0" max="5" min="5" style="139" width="0.85"/>
    <col collapsed="false" customWidth="true" hidden="false" outlineLevel="0" max="6" min="6" style="140" width="10.71"/>
    <col collapsed="false" customWidth="true" hidden="false" outlineLevel="0" max="7" min="7" style="140" width="0.56"/>
    <col collapsed="false" customWidth="true" hidden="false" outlineLevel="0" max="8" min="8" style="140" width="10.71"/>
    <col collapsed="false" customWidth="true" hidden="false" outlineLevel="0" max="9" min="9" style="140" width="0.85"/>
    <col collapsed="false" customWidth="true" hidden="false" outlineLevel="0" max="10" min="10" style="140" width="10.99"/>
    <col collapsed="false" customWidth="true" hidden="false" outlineLevel="0" max="11" min="11" style="140" width="0.85"/>
    <col collapsed="false" customWidth="true" hidden="false" outlineLevel="0" max="12" min="12" style="140" width="9.71"/>
    <col collapsed="false" customWidth="true" hidden="false" outlineLevel="0" max="13" min="13" style="140" width="0.85"/>
    <col collapsed="false" customWidth="true" hidden="false" outlineLevel="0" max="14" min="14" style="141" width="11.14"/>
    <col collapsed="false" customWidth="true" hidden="false" outlineLevel="0" max="15" min="15" style="141" width="0.85"/>
    <col collapsed="false" customWidth="true" hidden="false" outlineLevel="0" max="16" min="16" style="141" width="12.14"/>
    <col collapsed="false" customWidth="true" hidden="false" outlineLevel="0" max="17" min="17" style="141" width="0.85"/>
    <col collapsed="false" customWidth="true" hidden="false" outlineLevel="0" max="18" min="18" style="141" width="9.71"/>
    <col collapsed="false" customWidth="true" hidden="false" outlineLevel="0" max="19" min="19" style="141" width="0.99"/>
    <col collapsed="false" customWidth="true" hidden="false" outlineLevel="0" max="20" min="20" style="141" width="12.85"/>
    <col collapsed="false" customWidth="true" hidden="false" outlineLevel="0" max="21" min="21" style="141" width="0.85"/>
    <col collapsed="false" customWidth="true" hidden="false" outlineLevel="0" max="22" min="22" style="142" width="10.71"/>
    <col collapsed="false" customWidth="true" hidden="false" outlineLevel="0" max="24" min="23" style="139" width="12.42"/>
    <col collapsed="false" customWidth="true" hidden="false" outlineLevel="0" max="25" min="25" style="139" width="11.99"/>
    <col collapsed="false" customWidth="false" hidden="false" outlineLevel="0" max="257" min="26" style="139" width="9.14"/>
  </cols>
  <sheetData>
    <row r="1" s="143" customFormat="true" ht="18" hidden="false" customHeight="true" outlineLevel="0" collapsed="false">
      <c r="A1" s="143" t="s">
        <v>97</v>
      </c>
      <c r="F1" s="144"/>
      <c r="G1" s="144"/>
      <c r="H1" s="144"/>
      <c r="I1" s="144"/>
      <c r="J1" s="144"/>
      <c r="K1" s="144"/>
      <c r="L1" s="144"/>
      <c r="M1" s="144"/>
      <c r="N1" s="145"/>
      <c r="O1" s="145"/>
      <c r="P1" s="145"/>
      <c r="Q1" s="145"/>
      <c r="R1" s="145"/>
      <c r="S1" s="145"/>
      <c r="T1" s="145"/>
      <c r="U1" s="145"/>
      <c r="V1" s="146"/>
    </row>
    <row r="2" s="143" customFormat="true" ht="18" hidden="false" customHeight="true" outlineLevel="0" collapsed="false">
      <c r="A2" s="147" t="s">
        <v>98</v>
      </c>
      <c r="F2" s="144"/>
      <c r="G2" s="144"/>
      <c r="H2" s="144"/>
      <c r="I2" s="144"/>
      <c r="J2" s="144"/>
      <c r="K2" s="144"/>
      <c r="L2" s="144"/>
      <c r="M2" s="144"/>
      <c r="N2" s="145"/>
      <c r="O2" s="145"/>
      <c r="P2" s="145"/>
      <c r="Q2" s="145"/>
      <c r="R2" s="145"/>
      <c r="S2" s="145"/>
      <c r="T2" s="145"/>
      <c r="U2" s="145"/>
      <c r="V2" s="146"/>
    </row>
    <row r="3" s="143" customFormat="true" ht="18" hidden="false" customHeight="true" outlineLevel="0" collapsed="false">
      <c r="A3" s="148" t="s">
        <v>99</v>
      </c>
      <c r="B3" s="149"/>
      <c r="C3" s="149"/>
      <c r="D3" s="149"/>
      <c r="E3" s="149"/>
      <c r="F3" s="150"/>
      <c r="G3" s="150"/>
      <c r="H3" s="150"/>
      <c r="I3" s="150"/>
      <c r="J3" s="150"/>
      <c r="K3" s="150"/>
      <c r="L3" s="150"/>
      <c r="M3" s="150"/>
      <c r="N3" s="151"/>
      <c r="O3" s="151"/>
      <c r="P3" s="151"/>
      <c r="Q3" s="151"/>
      <c r="R3" s="151"/>
      <c r="S3" s="151"/>
      <c r="T3" s="151"/>
      <c r="U3" s="151"/>
      <c r="V3" s="151"/>
    </row>
    <row r="4" s="143" customFormat="true" ht="12" hidden="false" customHeight="true" outlineLevel="0" collapsed="false">
      <c r="A4" s="147"/>
      <c r="B4" s="147"/>
      <c r="C4" s="147"/>
      <c r="D4" s="147"/>
      <c r="E4" s="147"/>
      <c r="F4" s="152"/>
      <c r="G4" s="152"/>
      <c r="H4" s="152"/>
      <c r="I4" s="153"/>
      <c r="J4" s="153"/>
      <c r="K4" s="153"/>
      <c r="L4" s="153"/>
      <c r="M4" s="153"/>
      <c r="N4" s="154"/>
      <c r="O4" s="154"/>
      <c r="P4" s="154"/>
      <c r="Q4" s="154"/>
      <c r="R4" s="154"/>
      <c r="S4" s="154"/>
      <c r="T4" s="154"/>
      <c r="U4" s="154"/>
      <c r="V4" s="154"/>
    </row>
    <row r="5" s="143" customFormat="true" ht="18" hidden="false" customHeight="true" outlineLevel="0" collapsed="false">
      <c r="A5" s="155"/>
      <c r="B5" s="155"/>
      <c r="C5" s="155"/>
      <c r="D5" s="155"/>
      <c r="E5" s="155"/>
      <c r="F5" s="156" t="s">
        <v>3</v>
      </c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6"/>
      <c r="S5" s="156"/>
      <c r="T5" s="156"/>
      <c r="U5" s="156"/>
      <c r="V5" s="156"/>
    </row>
    <row r="6" s="143" customFormat="true" ht="18" hidden="false" customHeight="true" outlineLevel="0" collapsed="false">
      <c r="A6" s="155"/>
      <c r="B6" s="155"/>
      <c r="C6" s="155"/>
      <c r="D6" s="155"/>
      <c r="E6" s="155"/>
      <c r="F6" s="157" t="s">
        <v>100</v>
      </c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8"/>
      <c r="T6" s="158"/>
      <c r="U6" s="158"/>
      <c r="V6" s="158"/>
    </row>
    <row r="7" s="143" customFormat="true" ht="18" hidden="false" customHeight="true" outlineLevel="0" collapsed="false">
      <c r="A7" s="155"/>
      <c r="B7" s="155"/>
      <c r="C7" s="155"/>
      <c r="D7" s="155"/>
      <c r="E7" s="155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 t="s">
        <v>101</v>
      </c>
      <c r="Q7" s="159"/>
      <c r="R7" s="159"/>
      <c r="S7" s="159"/>
      <c r="T7" s="159"/>
      <c r="U7" s="158"/>
      <c r="V7" s="159"/>
    </row>
    <row r="8" s="143" customFormat="true" ht="18" hidden="false" customHeight="true" outlineLevel="0" collapsed="false">
      <c r="A8" s="155"/>
      <c r="B8" s="155"/>
      <c r="C8" s="155"/>
      <c r="D8" s="155"/>
      <c r="E8" s="155"/>
      <c r="F8" s="158"/>
      <c r="G8" s="158"/>
      <c r="H8" s="158"/>
      <c r="I8" s="158"/>
      <c r="J8" s="158"/>
      <c r="K8" s="158"/>
      <c r="L8" s="158"/>
      <c r="M8" s="158"/>
      <c r="N8" s="158"/>
      <c r="O8" s="158"/>
      <c r="P8" s="159" t="s">
        <v>102</v>
      </c>
      <c r="Q8" s="159"/>
      <c r="R8" s="146"/>
      <c r="S8" s="159"/>
      <c r="T8" s="159"/>
      <c r="U8" s="158"/>
      <c r="V8" s="159"/>
    </row>
    <row r="9" s="143" customFormat="true" ht="18" hidden="false" customHeight="true" outlineLevel="0" collapsed="false">
      <c r="A9" s="155"/>
      <c r="B9" s="155"/>
      <c r="C9" s="155"/>
      <c r="D9" s="155"/>
      <c r="E9" s="155"/>
      <c r="F9" s="159" t="s">
        <v>58</v>
      </c>
      <c r="G9" s="158"/>
      <c r="H9" s="158"/>
      <c r="I9" s="158"/>
      <c r="J9" s="158"/>
      <c r="K9" s="158"/>
      <c r="L9" s="158"/>
      <c r="M9" s="158"/>
      <c r="N9" s="158"/>
      <c r="O9" s="158"/>
      <c r="P9" s="160" t="s">
        <v>103</v>
      </c>
      <c r="Q9" s="159"/>
      <c r="R9" s="161" t="s">
        <v>104</v>
      </c>
      <c r="S9" s="159"/>
      <c r="T9" s="159"/>
      <c r="U9" s="158"/>
      <c r="V9" s="159"/>
      <c r="X9" s="162"/>
    </row>
    <row r="10" s="166" customFormat="true" ht="18" hidden="false" customHeight="true" outlineLevel="0" collapsed="false">
      <c r="A10" s="155"/>
      <c r="B10" s="155"/>
      <c r="C10" s="155"/>
      <c r="D10" s="155"/>
      <c r="E10" s="155"/>
      <c r="F10" s="159" t="s">
        <v>105</v>
      </c>
      <c r="G10" s="159"/>
      <c r="H10" s="159" t="s">
        <v>106</v>
      </c>
      <c r="I10" s="158"/>
      <c r="J10" s="159" t="s">
        <v>107</v>
      </c>
      <c r="K10" s="158"/>
      <c r="L10" s="159"/>
      <c r="M10" s="158"/>
      <c r="N10" s="159" t="s">
        <v>108</v>
      </c>
      <c r="O10" s="159"/>
      <c r="P10" s="163" t="s">
        <v>109</v>
      </c>
      <c r="Q10" s="163"/>
      <c r="R10" s="163" t="s">
        <v>110</v>
      </c>
      <c r="S10" s="163"/>
      <c r="T10" s="164" t="s">
        <v>111</v>
      </c>
      <c r="U10" s="158"/>
      <c r="V10" s="165"/>
    </row>
    <row r="11" s="166" customFormat="true" ht="18" hidden="false" customHeight="true" outlineLevel="0" collapsed="false">
      <c r="A11" s="155"/>
      <c r="B11" s="155"/>
      <c r="C11" s="155"/>
      <c r="D11" s="167"/>
      <c r="E11" s="155"/>
      <c r="F11" s="159" t="s">
        <v>112</v>
      </c>
      <c r="G11" s="159"/>
      <c r="H11" s="159" t="s">
        <v>113</v>
      </c>
      <c r="I11" s="159"/>
      <c r="J11" s="159" t="s">
        <v>114</v>
      </c>
      <c r="K11" s="159"/>
      <c r="L11" s="159" t="s">
        <v>115</v>
      </c>
      <c r="M11" s="159"/>
      <c r="N11" s="163" t="s">
        <v>116</v>
      </c>
      <c r="O11" s="159"/>
      <c r="P11" s="163" t="s">
        <v>117</v>
      </c>
      <c r="Q11" s="163"/>
      <c r="R11" s="163" t="s">
        <v>118</v>
      </c>
      <c r="S11" s="163"/>
      <c r="T11" s="164" t="s">
        <v>119</v>
      </c>
      <c r="U11" s="159"/>
      <c r="V11" s="159" t="s">
        <v>120</v>
      </c>
    </row>
    <row r="12" s="166" customFormat="true" ht="18" hidden="false" customHeight="true" outlineLevel="0" collapsed="false">
      <c r="A12" s="168"/>
      <c r="B12" s="168"/>
      <c r="C12" s="168"/>
      <c r="D12" s="169" t="s">
        <v>12</v>
      </c>
      <c r="E12" s="168"/>
      <c r="F12" s="170" t="s">
        <v>13</v>
      </c>
      <c r="G12" s="171"/>
      <c r="H12" s="170" t="s">
        <v>13</v>
      </c>
      <c r="I12" s="171"/>
      <c r="J12" s="170" t="s">
        <v>13</v>
      </c>
      <c r="K12" s="172"/>
      <c r="L12" s="170" t="s">
        <v>13</v>
      </c>
      <c r="M12" s="171"/>
      <c r="N12" s="170" t="s">
        <v>13</v>
      </c>
      <c r="O12" s="159"/>
      <c r="P12" s="170" t="s">
        <v>13</v>
      </c>
      <c r="Q12" s="171"/>
      <c r="R12" s="170" t="s">
        <v>13</v>
      </c>
      <c r="S12" s="171"/>
      <c r="T12" s="170" t="s">
        <v>13</v>
      </c>
      <c r="U12" s="171"/>
      <c r="V12" s="170" t="s">
        <v>13</v>
      </c>
    </row>
    <row r="13" s="166" customFormat="true" ht="6" hidden="false" customHeight="true" outlineLevel="0" collapsed="false">
      <c r="A13" s="168"/>
      <c r="B13" s="168"/>
      <c r="C13" s="168"/>
      <c r="D13" s="173"/>
      <c r="E13" s="168"/>
      <c r="F13" s="159"/>
      <c r="G13" s="159"/>
      <c r="H13" s="159"/>
      <c r="I13" s="159"/>
      <c r="J13" s="159"/>
      <c r="K13" s="159"/>
      <c r="L13" s="159"/>
      <c r="M13" s="159"/>
      <c r="N13" s="159"/>
      <c r="O13" s="159"/>
      <c r="P13" s="159"/>
      <c r="Q13" s="159"/>
      <c r="R13" s="159"/>
      <c r="S13" s="159"/>
      <c r="T13" s="159"/>
      <c r="U13" s="159"/>
      <c r="V13" s="159"/>
    </row>
    <row r="14" s="143" customFormat="true" ht="18" hidden="false" customHeight="true" outlineLevel="0" collapsed="false">
      <c r="A14" s="174" t="s">
        <v>121</v>
      </c>
      <c r="B14" s="168"/>
      <c r="C14" s="168"/>
      <c r="D14" s="168"/>
      <c r="E14" s="168"/>
      <c r="F14" s="175" t="n">
        <v>1021219408</v>
      </c>
      <c r="G14" s="176"/>
      <c r="H14" s="176" t="n">
        <v>0</v>
      </c>
      <c r="I14" s="176"/>
      <c r="J14" s="175" t="n">
        <v>92465750</v>
      </c>
      <c r="K14" s="176"/>
      <c r="L14" s="175" t="n">
        <v>-5708417</v>
      </c>
      <c r="M14" s="176"/>
      <c r="N14" s="175" t="n">
        <v>-175250252</v>
      </c>
      <c r="O14" s="176"/>
      <c r="P14" s="176" t="n">
        <v>0</v>
      </c>
      <c r="Q14" s="176"/>
      <c r="R14" s="175" t="n">
        <f aca="false">SUM(F14:P14)</f>
        <v>932726489</v>
      </c>
      <c r="S14" s="176"/>
      <c r="T14" s="176" t="n">
        <v>0</v>
      </c>
      <c r="U14" s="176"/>
      <c r="V14" s="175" t="n">
        <f aca="false">R14+T14</f>
        <v>932726489</v>
      </c>
    </row>
    <row r="15" s="143" customFormat="true" ht="18" hidden="false" customHeight="true" outlineLevel="0" collapsed="false">
      <c r="A15" s="177" t="s">
        <v>122</v>
      </c>
      <c r="B15" s="168"/>
      <c r="C15" s="168"/>
      <c r="D15" s="178" t="n">
        <v>4</v>
      </c>
      <c r="E15" s="168"/>
      <c r="F15" s="179" t="n">
        <v>0</v>
      </c>
      <c r="G15" s="176"/>
      <c r="H15" s="179" t="n">
        <v>0</v>
      </c>
      <c r="I15" s="176"/>
      <c r="J15" s="179" t="n">
        <v>0</v>
      </c>
      <c r="K15" s="176"/>
      <c r="L15" s="179" t="n">
        <v>0</v>
      </c>
      <c r="M15" s="176"/>
      <c r="N15" s="179" t="n">
        <v>1844145</v>
      </c>
      <c r="O15" s="176"/>
      <c r="P15" s="179" t="n">
        <v>0</v>
      </c>
      <c r="Q15" s="176"/>
      <c r="R15" s="179" t="n">
        <f aca="false">SUM(F15:P15)</f>
        <v>1844145</v>
      </c>
      <c r="S15" s="176"/>
      <c r="T15" s="179" t="n">
        <v>0</v>
      </c>
      <c r="U15" s="176"/>
      <c r="V15" s="180" t="n">
        <f aca="false">R15+T15</f>
        <v>1844145</v>
      </c>
    </row>
    <row r="16" s="143" customFormat="true" ht="4.5" hidden="false" customHeight="true" outlineLevel="0" collapsed="false">
      <c r="A16" s="168"/>
      <c r="B16" s="168"/>
      <c r="C16" s="168"/>
      <c r="D16" s="168"/>
      <c r="E16" s="168"/>
      <c r="F16" s="176"/>
      <c r="G16" s="176"/>
      <c r="H16" s="176"/>
      <c r="I16" s="176"/>
      <c r="J16" s="176"/>
      <c r="K16" s="176"/>
      <c r="L16" s="176"/>
      <c r="M16" s="176"/>
      <c r="N16" s="176"/>
      <c r="O16" s="176"/>
      <c r="P16" s="176"/>
      <c r="Q16" s="176"/>
      <c r="R16" s="176"/>
      <c r="S16" s="176"/>
      <c r="T16" s="176"/>
      <c r="U16" s="176"/>
      <c r="V16" s="181"/>
    </row>
    <row r="17" s="143" customFormat="true" ht="18" hidden="false" customHeight="true" outlineLevel="0" collapsed="false">
      <c r="A17" s="174" t="s">
        <v>123</v>
      </c>
      <c r="B17" s="168"/>
      <c r="C17" s="168"/>
      <c r="D17" s="168"/>
      <c r="E17" s="168"/>
      <c r="F17" s="176" t="n">
        <f aca="false">F14+F15</f>
        <v>1021219408</v>
      </c>
      <c r="G17" s="176"/>
      <c r="H17" s="176" t="n">
        <f aca="false">H14+H15</f>
        <v>0</v>
      </c>
      <c r="I17" s="176"/>
      <c r="J17" s="176" t="n">
        <f aca="false">J14+J15</f>
        <v>92465750</v>
      </c>
      <c r="K17" s="176"/>
      <c r="L17" s="176" t="n">
        <f aca="false">L14+L15</f>
        <v>-5708417</v>
      </c>
      <c r="M17" s="176"/>
      <c r="N17" s="176" t="n">
        <f aca="false">N14+N15</f>
        <v>-173406107</v>
      </c>
      <c r="O17" s="176"/>
      <c r="P17" s="176" t="n">
        <f aca="false">P14+P15</f>
        <v>0</v>
      </c>
      <c r="Q17" s="176"/>
      <c r="R17" s="175" t="n">
        <f aca="false">SUM(F17:P17)</f>
        <v>934570634</v>
      </c>
      <c r="S17" s="176"/>
      <c r="T17" s="176" t="n">
        <v>0</v>
      </c>
      <c r="U17" s="176"/>
      <c r="V17" s="175" t="n">
        <f aca="false">R17+T17</f>
        <v>934570634</v>
      </c>
    </row>
    <row r="18" s="166" customFormat="true" ht="18" hidden="false" customHeight="true" outlineLevel="0" collapsed="false">
      <c r="A18" s="174" t="s">
        <v>124</v>
      </c>
      <c r="B18" s="168"/>
      <c r="C18" s="168"/>
      <c r="D18" s="168"/>
      <c r="E18" s="168"/>
      <c r="F18" s="176"/>
      <c r="G18" s="176"/>
      <c r="H18" s="176"/>
      <c r="I18" s="176"/>
      <c r="J18" s="176"/>
      <c r="K18" s="176"/>
      <c r="L18" s="176"/>
      <c r="M18" s="176"/>
      <c r="N18" s="176"/>
      <c r="O18" s="176"/>
      <c r="P18" s="176"/>
      <c r="Q18" s="176"/>
      <c r="R18" s="175"/>
      <c r="S18" s="165"/>
      <c r="T18" s="165"/>
      <c r="U18" s="165"/>
      <c r="V18" s="175"/>
    </row>
    <row r="19" s="166" customFormat="true" ht="18" hidden="false" customHeight="true" outlineLevel="0" collapsed="false">
      <c r="A19" s="182" t="s">
        <v>125</v>
      </c>
      <c r="C19" s="182"/>
      <c r="D19" s="178"/>
      <c r="E19" s="182"/>
      <c r="F19" s="176" t="n">
        <v>343780592</v>
      </c>
      <c r="G19" s="176"/>
      <c r="H19" s="176" t="s">
        <v>23</v>
      </c>
      <c r="I19" s="176"/>
      <c r="J19" s="176" t="n">
        <v>-92465750</v>
      </c>
      <c r="K19" s="176"/>
      <c r="L19" s="176" t="n">
        <v>5708417</v>
      </c>
      <c r="M19" s="176"/>
      <c r="N19" s="176" t="s">
        <v>23</v>
      </c>
      <c r="O19" s="176"/>
      <c r="P19" s="176" t="s">
        <v>23</v>
      </c>
      <c r="Q19" s="181"/>
      <c r="R19" s="175" t="n">
        <f aca="false">SUM(F19:P19)</f>
        <v>257023259</v>
      </c>
      <c r="S19" s="181"/>
      <c r="T19" s="176" t="n">
        <v>0</v>
      </c>
      <c r="U19" s="176"/>
      <c r="V19" s="175" t="n">
        <f aca="false">R19+T19</f>
        <v>257023259</v>
      </c>
    </row>
    <row r="20" s="166" customFormat="true" ht="18" hidden="false" customHeight="true" outlineLevel="0" collapsed="false">
      <c r="A20" s="177" t="s">
        <v>126</v>
      </c>
      <c r="C20" s="168"/>
      <c r="D20" s="168"/>
      <c r="E20" s="168"/>
      <c r="F20" s="179" t="s">
        <v>23</v>
      </c>
      <c r="G20" s="176"/>
      <c r="H20" s="179" t="s">
        <v>23</v>
      </c>
      <c r="I20" s="176"/>
      <c r="J20" s="179" t="s">
        <v>23</v>
      </c>
      <c r="K20" s="176"/>
      <c r="L20" s="179" t="s">
        <v>23</v>
      </c>
      <c r="M20" s="176"/>
      <c r="N20" s="179" t="n">
        <f aca="false">+'7'!F25</f>
        <v>759724244</v>
      </c>
      <c r="O20" s="176"/>
      <c r="P20" s="179" t="s">
        <v>23</v>
      </c>
      <c r="Q20" s="176"/>
      <c r="R20" s="183" t="n">
        <f aca="false">SUM(F20:P20)</f>
        <v>759724244</v>
      </c>
      <c r="S20" s="176"/>
      <c r="T20" s="179" t="n">
        <v>0</v>
      </c>
      <c r="U20" s="176"/>
      <c r="V20" s="183" t="n">
        <f aca="false">R20+T20</f>
        <v>759724244</v>
      </c>
    </row>
    <row r="21" s="166" customFormat="true" ht="6" hidden="false" customHeight="true" outlineLevel="0" collapsed="false">
      <c r="A21" s="168"/>
      <c r="B21" s="168"/>
      <c r="C21" s="168"/>
      <c r="D21" s="168"/>
      <c r="E21" s="168"/>
      <c r="F21" s="176"/>
      <c r="G21" s="176"/>
      <c r="H21" s="176"/>
      <c r="I21" s="176"/>
      <c r="J21" s="176"/>
      <c r="K21" s="176"/>
      <c r="L21" s="176"/>
      <c r="M21" s="176"/>
      <c r="N21" s="176"/>
      <c r="O21" s="176"/>
      <c r="P21" s="176"/>
      <c r="Q21" s="176"/>
      <c r="R21" s="176"/>
      <c r="S21" s="176"/>
      <c r="T21" s="176"/>
      <c r="U21" s="176"/>
      <c r="V21" s="181"/>
    </row>
    <row r="22" s="166" customFormat="true" ht="18" hidden="false" customHeight="true" outlineLevel="0" collapsed="false">
      <c r="A22" s="174" t="s">
        <v>127</v>
      </c>
      <c r="B22" s="168"/>
      <c r="C22" s="168"/>
      <c r="D22" s="168"/>
      <c r="E22" s="168"/>
      <c r="F22" s="184" t="n">
        <f aca="false">SUM(F17:F20)</f>
        <v>1365000000</v>
      </c>
      <c r="G22" s="185"/>
      <c r="H22" s="184" t="n">
        <f aca="false">SUM(H17:H20)</f>
        <v>0</v>
      </c>
      <c r="I22" s="185"/>
      <c r="J22" s="184" t="n">
        <f aca="false">SUM(J17:J20)</f>
        <v>0</v>
      </c>
      <c r="K22" s="185"/>
      <c r="L22" s="184" t="n">
        <f aca="false">SUM(L17:L20)</f>
        <v>0</v>
      </c>
      <c r="M22" s="185"/>
      <c r="N22" s="184" t="n">
        <f aca="false">SUM(N17:N20)</f>
        <v>586318137</v>
      </c>
      <c r="O22" s="185"/>
      <c r="P22" s="184" t="n">
        <f aca="false">SUM(P17:P20)</f>
        <v>0</v>
      </c>
      <c r="Q22" s="185"/>
      <c r="R22" s="184" t="n">
        <f aca="false">SUM(R17:R20)</f>
        <v>1951318137</v>
      </c>
      <c r="S22" s="185"/>
      <c r="T22" s="184" t="n">
        <f aca="false">SUM(T17:T20)</f>
        <v>0</v>
      </c>
      <c r="U22" s="185"/>
      <c r="V22" s="184" t="n">
        <f aca="false">R22+T22</f>
        <v>1951318137</v>
      </c>
      <c r="X22" s="165"/>
    </row>
    <row r="23" s="166" customFormat="true" ht="18" hidden="false" customHeight="true" outlineLevel="0" collapsed="false">
      <c r="A23" s="174"/>
      <c r="B23" s="168"/>
      <c r="C23" s="168"/>
      <c r="D23" s="168"/>
      <c r="E23" s="168"/>
      <c r="F23" s="185"/>
      <c r="G23" s="185"/>
      <c r="H23" s="185"/>
      <c r="I23" s="185"/>
      <c r="J23" s="185"/>
      <c r="K23" s="185"/>
      <c r="L23" s="185"/>
      <c r="M23" s="185"/>
      <c r="N23" s="185"/>
      <c r="O23" s="185"/>
      <c r="P23" s="185"/>
      <c r="Q23" s="185"/>
      <c r="R23" s="185"/>
      <c r="S23" s="185"/>
      <c r="T23" s="185"/>
      <c r="U23" s="185"/>
      <c r="V23" s="185"/>
      <c r="X23" s="186"/>
      <c r="Y23" s="187"/>
    </row>
    <row r="24" s="166" customFormat="true" ht="18" hidden="false" customHeight="true" outlineLevel="0" collapsed="false">
      <c r="A24" s="174" t="s">
        <v>128</v>
      </c>
      <c r="B24" s="168"/>
      <c r="C24" s="168"/>
      <c r="D24" s="168"/>
      <c r="E24" s="168"/>
      <c r="F24" s="175" t="n">
        <v>1815000000</v>
      </c>
      <c r="G24" s="176"/>
      <c r="H24" s="175" t="n">
        <v>1266097322</v>
      </c>
      <c r="I24" s="176"/>
      <c r="J24" s="176" t="n">
        <v>0</v>
      </c>
      <c r="K24" s="176"/>
      <c r="L24" s="176" t="n">
        <v>0</v>
      </c>
      <c r="M24" s="176"/>
      <c r="N24" s="175" t="n">
        <v>406246647</v>
      </c>
      <c r="O24" s="176"/>
      <c r="P24" s="176" t="n">
        <v>0</v>
      </c>
      <c r="Q24" s="176"/>
      <c r="R24" s="175" t="n">
        <f aca="false">SUM(F24:P24)</f>
        <v>3487343969</v>
      </c>
      <c r="S24" s="176"/>
      <c r="T24" s="176" t="n">
        <v>163356</v>
      </c>
      <c r="U24" s="176"/>
      <c r="V24" s="175" t="n">
        <f aca="false">R24+T24</f>
        <v>3487507325</v>
      </c>
    </row>
    <row r="25" s="143" customFormat="true" ht="18" hidden="false" customHeight="true" outlineLevel="0" collapsed="false">
      <c r="A25" s="177" t="s">
        <v>122</v>
      </c>
      <c r="B25" s="168"/>
      <c r="C25" s="168"/>
      <c r="D25" s="178" t="n">
        <v>4</v>
      </c>
      <c r="E25" s="168"/>
      <c r="F25" s="179" t="n">
        <v>0</v>
      </c>
      <c r="G25" s="176"/>
      <c r="H25" s="179" t="n">
        <v>0</v>
      </c>
      <c r="I25" s="176"/>
      <c r="J25" s="179" t="n">
        <v>0</v>
      </c>
      <c r="K25" s="176"/>
      <c r="L25" s="179" t="n">
        <v>0</v>
      </c>
      <c r="M25" s="176"/>
      <c r="N25" s="179" t="n">
        <v>1907095</v>
      </c>
      <c r="O25" s="176"/>
      <c r="P25" s="179" t="n">
        <v>0</v>
      </c>
      <c r="Q25" s="176"/>
      <c r="R25" s="179" t="n">
        <f aca="false">SUM(F25:P25)</f>
        <v>1907095</v>
      </c>
      <c r="S25" s="176"/>
      <c r="T25" s="179" t="n">
        <v>-163356</v>
      </c>
      <c r="U25" s="176"/>
      <c r="V25" s="180" t="n">
        <f aca="false">R25+T25</f>
        <v>1743739</v>
      </c>
    </row>
    <row r="26" s="166" customFormat="true" ht="7.5" hidden="false" customHeight="true" outlineLevel="0" collapsed="false">
      <c r="A26" s="174"/>
      <c r="B26" s="168"/>
      <c r="C26" s="168"/>
      <c r="D26" s="168"/>
      <c r="E26" s="168"/>
      <c r="F26" s="176"/>
      <c r="G26" s="176"/>
      <c r="H26" s="176"/>
      <c r="I26" s="176"/>
      <c r="J26" s="176"/>
      <c r="K26" s="176"/>
      <c r="L26" s="176"/>
      <c r="M26" s="176"/>
      <c r="N26" s="176"/>
      <c r="O26" s="176"/>
      <c r="P26" s="176"/>
      <c r="Q26" s="176"/>
      <c r="R26" s="176"/>
      <c r="S26" s="176"/>
      <c r="T26" s="176"/>
      <c r="U26" s="176"/>
      <c r="V26" s="181"/>
    </row>
    <row r="27" s="166" customFormat="true" ht="18" hidden="false" customHeight="true" outlineLevel="0" collapsed="false">
      <c r="A27" s="174" t="s">
        <v>123</v>
      </c>
      <c r="B27" s="168"/>
      <c r="C27" s="168"/>
      <c r="D27" s="168"/>
      <c r="E27" s="168"/>
      <c r="F27" s="176" t="n">
        <f aca="false">SUM(F24:F25)</f>
        <v>1815000000</v>
      </c>
      <c r="G27" s="176"/>
      <c r="H27" s="176" t="n">
        <f aca="false">SUM(H24:H25)</f>
        <v>1266097322</v>
      </c>
      <c r="I27" s="176"/>
      <c r="J27" s="176" t="n">
        <f aca="false">SUM(J24:J25)</f>
        <v>0</v>
      </c>
      <c r="K27" s="176"/>
      <c r="L27" s="176" t="n">
        <f aca="false">SUM(L24:L25)</f>
        <v>0</v>
      </c>
      <c r="M27" s="176"/>
      <c r="N27" s="176" t="n">
        <f aca="false">SUM(N24:N25)</f>
        <v>408153742</v>
      </c>
      <c r="O27" s="176"/>
      <c r="P27" s="176" t="n">
        <f aca="false">SUM(P24:P25)</f>
        <v>0</v>
      </c>
      <c r="Q27" s="176"/>
      <c r="R27" s="176" t="n">
        <f aca="false">SUM(R24:R25)</f>
        <v>3489251064</v>
      </c>
      <c r="S27" s="176"/>
      <c r="T27" s="176" t="n">
        <f aca="false">SUM(T24:T25)</f>
        <v>0</v>
      </c>
      <c r="U27" s="176"/>
      <c r="V27" s="176" t="n">
        <f aca="false">SUM(V24:V25)</f>
        <v>3489251064</v>
      </c>
      <c r="W27" s="165"/>
    </row>
    <row r="28" s="166" customFormat="true" ht="18" hidden="false" customHeight="true" outlineLevel="0" collapsed="false">
      <c r="A28" s="174" t="s">
        <v>124</v>
      </c>
      <c r="B28" s="168"/>
      <c r="C28" s="168"/>
      <c r="D28" s="168"/>
      <c r="E28" s="168"/>
      <c r="F28" s="176"/>
      <c r="G28" s="176"/>
      <c r="H28" s="176"/>
      <c r="I28" s="176"/>
      <c r="J28" s="176"/>
      <c r="K28" s="176"/>
      <c r="L28" s="176"/>
      <c r="M28" s="176"/>
      <c r="N28" s="176"/>
      <c r="O28" s="176"/>
      <c r="P28" s="176"/>
      <c r="Q28" s="176"/>
      <c r="R28" s="181"/>
      <c r="S28" s="165"/>
      <c r="T28" s="165"/>
      <c r="U28" s="165"/>
      <c r="V28" s="165"/>
    </row>
    <row r="29" s="166" customFormat="true" ht="18" hidden="false" customHeight="true" outlineLevel="0" collapsed="false">
      <c r="A29" s="177" t="s">
        <v>129</v>
      </c>
      <c r="C29" s="168"/>
      <c r="D29" s="178" t="n">
        <v>19</v>
      </c>
      <c r="E29" s="168"/>
      <c r="F29" s="176" t="n">
        <v>0</v>
      </c>
      <c r="G29" s="176"/>
      <c r="H29" s="175" t="n">
        <f aca="false">+'3-5'!K117</f>
        <v>-538543049</v>
      </c>
      <c r="I29" s="176"/>
      <c r="J29" s="176" t="n">
        <v>0</v>
      </c>
      <c r="K29" s="176"/>
      <c r="L29" s="176" t="n">
        <v>0</v>
      </c>
      <c r="M29" s="176"/>
      <c r="N29" s="176" t="n">
        <f aca="false">-'3-5'!K117</f>
        <v>538543049</v>
      </c>
      <c r="O29" s="176"/>
      <c r="P29" s="176" t="n">
        <v>0</v>
      </c>
      <c r="Q29" s="176"/>
      <c r="R29" s="181" t="n">
        <f aca="false">SUM(F29:P29)</f>
        <v>0</v>
      </c>
      <c r="S29" s="165"/>
      <c r="T29" s="188" t="n">
        <v>0</v>
      </c>
      <c r="U29" s="188"/>
      <c r="V29" s="188" t="n">
        <f aca="false">+R29+T29</f>
        <v>0</v>
      </c>
    </row>
    <row r="30" s="166" customFormat="true" ht="18" hidden="false" customHeight="true" outlineLevel="0" collapsed="false">
      <c r="A30" s="177" t="s">
        <v>126</v>
      </c>
      <c r="C30" s="168"/>
      <c r="D30" s="168"/>
      <c r="E30" s="168"/>
      <c r="F30" s="179" t="n">
        <v>0</v>
      </c>
      <c r="G30" s="176"/>
      <c r="H30" s="179" t="n">
        <v>0</v>
      </c>
      <c r="I30" s="176"/>
      <c r="J30" s="179" t="n">
        <v>0</v>
      </c>
      <c r="K30" s="176"/>
      <c r="L30" s="179" t="n">
        <v>0</v>
      </c>
      <c r="M30" s="176"/>
      <c r="N30" s="179" t="n">
        <f aca="false">+'[10]7'!D26</f>
        <v>406180789</v>
      </c>
      <c r="O30" s="176"/>
      <c r="P30" s="179" t="n">
        <f aca="false">+'[10]3-5'!E119</f>
        <v>28550996</v>
      </c>
      <c r="Q30" s="176"/>
      <c r="R30" s="179" t="n">
        <f aca="false">SUM(F30:P30)</f>
        <v>434731785</v>
      </c>
      <c r="S30" s="176"/>
      <c r="T30" s="179" t="n">
        <v>0</v>
      </c>
      <c r="U30" s="176"/>
      <c r="V30" s="180" t="n">
        <f aca="false">+R30+T30</f>
        <v>434731785</v>
      </c>
    </row>
    <row r="31" s="166" customFormat="true" ht="6" hidden="false" customHeight="true" outlineLevel="0" collapsed="false">
      <c r="A31" s="168"/>
      <c r="B31" s="168"/>
      <c r="C31" s="168"/>
      <c r="D31" s="168"/>
      <c r="E31" s="168"/>
      <c r="F31" s="176"/>
      <c r="G31" s="176"/>
      <c r="H31" s="176"/>
      <c r="I31" s="176"/>
      <c r="J31" s="176"/>
      <c r="K31" s="176"/>
      <c r="L31" s="176"/>
      <c r="M31" s="176"/>
      <c r="N31" s="176"/>
      <c r="O31" s="176"/>
      <c r="P31" s="176"/>
      <c r="Q31" s="176"/>
      <c r="R31" s="176"/>
      <c r="S31" s="176"/>
      <c r="T31" s="176"/>
      <c r="U31" s="176"/>
      <c r="V31" s="181"/>
    </row>
    <row r="32" s="166" customFormat="true" ht="18" hidden="false" customHeight="true" outlineLevel="0" collapsed="false">
      <c r="A32" s="174" t="s">
        <v>130</v>
      </c>
      <c r="B32" s="168"/>
      <c r="C32" s="168"/>
      <c r="D32" s="168"/>
      <c r="E32" s="168"/>
      <c r="F32" s="189" t="n">
        <f aca="false">SUM(F27,F30)</f>
        <v>1815000000</v>
      </c>
      <c r="G32" s="185"/>
      <c r="H32" s="189" t="n">
        <f aca="false">SUM(H27:H30)</f>
        <v>727554273</v>
      </c>
      <c r="I32" s="185"/>
      <c r="J32" s="189" t="n">
        <f aca="false">SUM(J27,J30)</f>
        <v>0</v>
      </c>
      <c r="K32" s="185"/>
      <c r="L32" s="189" t="n">
        <f aca="false">SUM(L27,L30)</f>
        <v>0</v>
      </c>
      <c r="M32" s="185"/>
      <c r="N32" s="189" t="n">
        <f aca="false">SUM(N27:N30)</f>
        <v>1352877580</v>
      </c>
      <c r="O32" s="185"/>
      <c r="P32" s="189" t="n">
        <f aca="false">SUM(P27:P30)</f>
        <v>28550996</v>
      </c>
      <c r="Q32" s="185"/>
      <c r="R32" s="189" t="n">
        <f aca="false">SUM(R27:R30)</f>
        <v>3923982849</v>
      </c>
      <c r="S32" s="185"/>
      <c r="T32" s="189" t="n">
        <f aca="false">SUM(T27,T30)</f>
        <v>0</v>
      </c>
      <c r="U32" s="185"/>
      <c r="V32" s="189" t="n">
        <f aca="false">SUM(V27:V30)</f>
        <v>3923982849</v>
      </c>
      <c r="W32" s="186"/>
      <c r="X32" s="165"/>
    </row>
    <row r="33" s="166" customFormat="true" ht="19.5" hidden="false" customHeight="true" outlineLevel="0" collapsed="false">
      <c r="A33" s="174"/>
      <c r="B33" s="168"/>
      <c r="C33" s="168"/>
      <c r="D33" s="168"/>
      <c r="E33" s="168"/>
      <c r="F33" s="185"/>
      <c r="G33" s="185"/>
      <c r="H33" s="185"/>
      <c r="I33" s="185"/>
      <c r="J33" s="185"/>
      <c r="K33" s="185"/>
      <c r="L33" s="185"/>
      <c r="M33" s="185"/>
      <c r="N33" s="185"/>
      <c r="O33" s="185"/>
      <c r="P33" s="185"/>
      <c r="Q33" s="185"/>
      <c r="R33" s="185"/>
      <c r="S33" s="185"/>
      <c r="T33" s="185"/>
      <c r="U33" s="185"/>
      <c r="V33" s="185"/>
      <c r="X33" s="165"/>
    </row>
    <row r="34" customFormat="false" ht="20.1" hidden="false" customHeight="true" outlineLevel="0" collapsed="false">
      <c r="A34" s="190" t="str">
        <f aca="false">'[11]BS2-4'!A51:K51</f>
        <v>หมายเหตุประกอบข้อมูลทางการเงินเป็นส่วนหนึ่งของข้อมูลทางการเงินระหว่างกาลนี้</v>
      </c>
      <c r="B34" s="190"/>
      <c r="C34" s="190"/>
      <c r="D34" s="190"/>
      <c r="E34" s="190"/>
      <c r="F34" s="191"/>
      <c r="G34" s="191"/>
      <c r="H34" s="191"/>
      <c r="I34" s="191"/>
      <c r="J34" s="191"/>
      <c r="K34" s="191"/>
      <c r="L34" s="191"/>
      <c r="M34" s="191"/>
      <c r="N34" s="192"/>
      <c r="O34" s="192"/>
      <c r="P34" s="192"/>
      <c r="Q34" s="192"/>
      <c r="R34" s="192"/>
      <c r="S34" s="192"/>
      <c r="T34" s="192"/>
      <c r="U34" s="192"/>
      <c r="V34" s="192"/>
    </row>
    <row r="35" customFormat="false" ht="16.5" hidden="false" customHeight="true" outlineLevel="0" collapsed="false">
      <c r="A35" s="166"/>
      <c r="B35" s="166"/>
      <c r="C35" s="166"/>
      <c r="D35" s="166"/>
      <c r="E35" s="166"/>
      <c r="F35" s="193"/>
      <c r="G35" s="193"/>
      <c r="H35" s="193"/>
      <c r="I35" s="193"/>
      <c r="J35" s="193"/>
      <c r="K35" s="193"/>
      <c r="L35" s="193"/>
      <c r="M35" s="193"/>
      <c r="N35" s="188"/>
      <c r="O35" s="188"/>
      <c r="P35" s="188"/>
      <c r="Q35" s="188"/>
      <c r="R35" s="188"/>
      <c r="S35" s="188"/>
      <c r="T35" s="188"/>
      <c r="U35" s="188"/>
      <c r="V35" s="188" t="n">
        <v>8</v>
      </c>
    </row>
  </sheetData>
  <mergeCells count="2">
    <mergeCell ref="F5:V5"/>
    <mergeCell ref="F6:R6"/>
  </mergeCells>
  <printOptions headings="false" gridLines="false" gridLinesSet="true" horizontalCentered="false" verticalCentered="false"/>
  <pageMargins left="0.5" right="0.5" top="0.5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130" activeCellId="0" sqref="I130"/>
    </sheetView>
  </sheetViews>
  <sheetFormatPr defaultColWidth="9.140625" defaultRowHeight="18.75" zeroHeight="false" outlineLevelRow="0" outlineLevelCol="0"/>
  <cols>
    <col collapsed="false" customWidth="true" hidden="false" outlineLevel="0" max="2" min="1" style="1" width="1.85"/>
    <col collapsed="false" customWidth="true" hidden="false" outlineLevel="0" max="3" min="3" style="1" width="39.99"/>
    <col collapsed="false" customWidth="true" hidden="false" outlineLevel="0" max="4" min="4" style="1" width="6.71"/>
    <col collapsed="false" customWidth="true" hidden="false" outlineLevel="0" max="5" min="5" style="1" width="0.85"/>
    <col collapsed="false" customWidth="true" hidden="false" outlineLevel="0" max="6" min="6" style="42" width="14.28"/>
    <col collapsed="false" customWidth="true" hidden="false" outlineLevel="0" max="7" min="7" style="42" width="0.99"/>
    <col collapsed="false" customWidth="true" hidden="false" outlineLevel="0" max="8" min="8" style="42" width="14.28"/>
    <col collapsed="false" customWidth="true" hidden="false" outlineLevel="0" max="9" min="9" style="194" width="0.99"/>
    <col collapsed="false" customWidth="true" hidden="false" outlineLevel="0" max="10" min="10" style="194" width="14.28"/>
    <col collapsed="false" customWidth="true" hidden="false" outlineLevel="0" max="11" min="11" style="194" width="0.99"/>
    <col collapsed="false" customWidth="true" hidden="false" outlineLevel="0" max="12" min="12" style="194" width="14.28"/>
    <col collapsed="false" customWidth="true" hidden="false" outlineLevel="0" max="13" min="13" style="194" width="0.99"/>
    <col collapsed="false" customWidth="true" hidden="false" outlineLevel="0" max="14" min="14" style="78" width="14.28"/>
    <col collapsed="false" customWidth="true" hidden="false" outlineLevel="0" max="15" min="15" style="195" width="0.99"/>
    <col collapsed="false" customWidth="true" hidden="false" outlineLevel="0" max="16" min="16" style="1" width="14.28"/>
    <col collapsed="false" customWidth="false" hidden="false" outlineLevel="0" max="257" min="17" style="1" width="9.14"/>
  </cols>
  <sheetData>
    <row r="1" s="5" customFormat="true" ht="20.1" hidden="false" customHeight="true" outlineLevel="0" collapsed="false">
      <c r="A1" s="5" t="s">
        <v>0</v>
      </c>
      <c r="F1" s="196"/>
      <c r="G1" s="196"/>
      <c r="H1" s="196"/>
      <c r="I1" s="197"/>
      <c r="J1" s="197"/>
      <c r="K1" s="197"/>
      <c r="L1" s="197"/>
      <c r="M1" s="197"/>
      <c r="N1" s="198"/>
      <c r="O1" s="199"/>
    </row>
    <row r="2" s="5" customFormat="true" ht="20.1" hidden="false" customHeight="true" outlineLevel="0" collapsed="false">
      <c r="A2" s="200" t="s">
        <v>131</v>
      </c>
      <c r="F2" s="196"/>
      <c r="G2" s="196"/>
      <c r="H2" s="196"/>
      <c r="I2" s="197"/>
      <c r="J2" s="197"/>
      <c r="K2" s="197"/>
      <c r="L2" s="197"/>
      <c r="M2" s="197"/>
      <c r="N2" s="198"/>
      <c r="O2" s="199"/>
    </row>
    <row r="3" s="5" customFormat="true" ht="20.1" hidden="false" customHeight="true" outlineLevel="0" collapsed="false">
      <c r="A3" s="201" t="s">
        <v>96</v>
      </c>
      <c r="B3" s="11"/>
      <c r="C3" s="11"/>
      <c r="D3" s="11"/>
      <c r="E3" s="11"/>
      <c r="F3" s="202"/>
      <c r="G3" s="202"/>
      <c r="H3" s="202"/>
      <c r="I3" s="203"/>
      <c r="J3" s="203"/>
      <c r="K3" s="203"/>
      <c r="L3" s="203"/>
      <c r="M3" s="203"/>
      <c r="N3" s="204"/>
      <c r="O3" s="205"/>
      <c r="P3" s="204"/>
    </row>
    <row r="4" s="5" customFormat="true" ht="20.1" hidden="false" customHeight="true" outlineLevel="0" collapsed="false">
      <c r="A4" s="200"/>
      <c r="B4" s="200"/>
      <c r="C4" s="200"/>
      <c r="D4" s="200"/>
      <c r="E4" s="200"/>
      <c r="F4" s="206"/>
      <c r="G4" s="206"/>
      <c r="H4" s="206"/>
      <c r="I4" s="207"/>
      <c r="J4" s="207"/>
      <c r="K4" s="207"/>
      <c r="L4" s="207"/>
      <c r="M4" s="207"/>
      <c r="N4" s="91"/>
      <c r="O4" s="208"/>
      <c r="P4" s="91"/>
    </row>
    <row r="5" s="5" customFormat="true" ht="20.1" hidden="false" customHeight="true" outlineLevel="0" collapsed="false">
      <c r="A5" s="209"/>
      <c r="B5" s="209"/>
      <c r="C5" s="209"/>
      <c r="D5" s="209"/>
      <c r="E5" s="209"/>
      <c r="F5" s="210" t="s">
        <v>4</v>
      </c>
      <c r="G5" s="210"/>
      <c r="H5" s="210"/>
      <c r="I5" s="210"/>
      <c r="J5" s="210"/>
      <c r="K5" s="210"/>
      <c r="L5" s="210"/>
      <c r="M5" s="210"/>
      <c r="N5" s="210"/>
      <c r="O5" s="210"/>
      <c r="P5" s="210"/>
    </row>
    <row r="6" s="5" customFormat="true" ht="20.1" hidden="false" customHeight="true" outlineLevel="0" collapsed="false">
      <c r="A6" s="209"/>
      <c r="B6" s="209"/>
      <c r="C6" s="209"/>
      <c r="D6" s="209"/>
      <c r="E6" s="209"/>
      <c r="F6" s="211" t="s">
        <v>58</v>
      </c>
      <c r="G6" s="211"/>
      <c r="H6" s="212"/>
      <c r="I6" s="213"/>
      <c r="J6" s="213"/>
      <c r="K6" s="213"/>
      <c r="L6" s="212"/>
      <c r="M6" s="213"/>
      <c r="N6" s="211"/>
      <c r="O6" s="213"/>
      <c r="P6" s="211"/>
    </row>
    <row r="7" s="2" customFormat="true" ht="20.1" hidden="false" customHeight="true" outlineLevel="0" collapsed="false">
      <c r="A7" s="209"/>
      <c r="B7" s="209"/>
      <c r="C7" s="209"/>
      <c r="D7" s="209"/>
      <c r="E7" s="209"/>
      <c r="F7" s="211" t="s">
        <v>105</v>
      </c>
      <c r="G7" s="211"/>
      <c r="H7" s="211" t="s">
        <v>106</v>
      </c>
      <c r="I7" s="213"/>
      <c r="J7" s="211" t="s">
        <v>107</v>
      </c>
      <c r="K7" s="213"/>
      <c r="L7" s="211"/>
      <c r="M7" s="213"/>
      <c r="N7" s="211" t="s">
        <v>132</v>
      </c>
      <c r="O7" s="213"/>
    </row>
    <row r="8" s="2" customFormat="true" ht="20.1" hidden="false" customHeight="true" outlineLevel="0" collapsed="false">
      <c r="A8" s="209"/>
      <c r="B8" s="209"/>
      <c r="C8" s="209"/>
      <c r="D8" s="209"/>
      <c r="E8" s="209"/>
      <c r="F8" s="211" t="s">
        <v>112</v>
      </c>
      <c r="G8" s="211"/>
      <c r="H8" s="211" t="s">
        <v>113</v>
      </c>
      <c r="I8" s="212"/>
      <c r="J8" s="211" t="s">
        <v>114</v>
      </c>
      <c r="K8" s="212"/>
      <c r="L8" s="211" t="s">
        <v>115</v>
      </c>
      <c r="M8" s="212"/>
      <c r="N8" s="214" t="s">
        <v>116</v>
      </c>
      <c r="O8" s="212"/>
      <c r="P8" s="211" t="s">
        <v>120</v>
      </c>
    </row>
    <row r="9" s="2" customFormat="true" ht="20.1" hidden="false" customHeight="true" outlineLevel="0" collapsed="false">
      <c r="A9" s="215"/>
      <c r="B9" s="215"/>
      <c r="C9" s="215"/>
      <c r="D9" s="26" t="s">
        <v>12</v>
      </c>
      <c r="E9" s="215"/>
      <c r="F9" s="216" t="s">
        <v>13</v>
      </c>
      <c r="G9" s="217"/>
      <c r="H9" s="216" t="s">
        <v>13</v>
      </c>
      <c r="I9" s="217"/>
      <c r="J9" s="216" t="s">
        <v>13</v>
      </c>
      <c r="K9" s="218"/>
      <c r="L9" s="216" t="s">
        <v>13</v>
      </c>
      <c r="M9" s="217"/>
      <c r="N9" s="216" t="s">
        <v>13</v>
      </c>
      <c r="O9" s="217"/>
      <c r="P9" s="216" t="s">
        <v>13</v>
      </c>
    </row>
    <row r="10" s="2" customFormat="true" ht="6" hidden="false" customHeight="true" outlineLevel="0" collapsed="false">
      <c r="A10" s="215"/>
      <c r="B10" s="215"/>
      <c r="C10" s="215"/>
      <c r="D10" s="215"/>
      <c r="E10" s="215"/>
      <c r="F10" s="211"/>
      <c r="G10" s="211"/>
      <c r="H10" s="211"/>
      <c r="I10" s="212"/>
      <c r="J10" s="211"/>
      <c r="K10" s="212"/>
      <c r="L10" s="211"/>
      <c r="M10" s="212"/>
      <c r="N10" s="211"/>
      <c r="O10" s="212"/>
      <c r="P10" s="211"/>
    </row>
    <row r="11" s="5" customFormat="true" ht="20.1" hidden="false" customHeight="true" outlineLevel="0" collapsed="false">
      <c r="A11" s="219" t="s">
        <v>133</v>
      </c>
      <c r="B11" s="215"/>
      <c r="C11" s="215"/>
      <c r="D11" s="215"/>
      <c r="E11" s="215"/>
      <c r="F11" s="220" t="n">
        <v>1021219408</v>
      </c>
      <c r="G11" s="34"/>
      <c r="H11" s="34" t="n">
        <v>0</v>
      </c>
      <c r="I11" s="221"/>
      <c r="J11" s="220" t="n">
        <v>92465750</v>
      </c>
      <c r="K11" s="221"/>
      <c r="L11" s="220" t="n">
        <v>-5708417</v>
      </c>
      <c r="M11" s="221"/>
      <c r="N11" s="220" t="n">
        <v>-200164354</v>
      </c>
      <c r="O11" s="221"/>
      <c r="P11" s="220" t="n">
        <f aca="false">SUM(F11:N11)</f>
        <v>907812387</v>
      </c>
    </row>
    <row r="12" s="5" customFormat="true" ht="6" hidden="false" customHeight="true" outlineLevel="0" collapsed="false">
      <c r="A12" s="215"/>
      <c r="B12" s="215"/>
      <c r="C12" s="215"/>
      <c r="D12" s="215"/>
      <c r="E12" s="215"/>
      <c r="F12" s="34"/>
      <c r="G12" s="34"/>
      <c r="H12" s="34"/>
      <c r="I12" s="221"/>
      <c r="J12" s="34"/>
      <c r="K12" s="221"/>
      <c r="L12" s="34"/>
      <c r="M12" s="221"/>
      <c r="N12" s="34"/>
      <c r="O12" s="221"/>
      <c r="P12" s="220" t="n">
        <f aca="false">SUM(F12:N12)</f>
        <v>0</v>
      </c>
    </row>
    <row r="13" s="5" customFormat="true" ht="20.1" hidden="false" customHeight="true" outlineLevel="0" collapsed="false">
      <c r="A13" s="219" t="s">
        <v>124</v>
      </c>
      <c r="B13" s="215"/>
      <c r="C13" s="215"/>
      <c r="D13" s="215"/>
      <c r="E13" s="215"/>
      <c r="F13" s="34"/>
      <c r="G13" s="34"/>
      <c r="H13" s="34"/>
      <c r="I13" s="221"/>
      <c r="J13" s="34"/>
      <c r="K13" s="221"/>
      <c r="L13" s="34"/>
      <c r="M13" s="221"/>
      <c r="N13" s="34"/>
      <c r="O13" s="221"/>
      <c r="P13" s="220"/>
    </row>
    <row r="14" s="2" customFormat="true" ht="20.1" hidden="false" customHeight="true" outlineLevel="0" collapsed="false">
      <c r="A14" s="222" t="s">
        <v>125</v>
      </c>
      <c r="C14" s="222"/>
      <c r="D14" s="222"/>
      <c r="E14" s="222"/>
      <c r="F14" s="34" t="n">
        <v>343780592</v>
      </c>
      <c r="G14" s="34"/>
      <c r="H14" s="34" t="s">
        <v>23</v>
      </c>
      <c r="I14" s="221"/>
      <c r="J14" s="34" t="n">
        <v>-92465750</v>
      </c>
      <c r="K14" s="221"/>
      <c r="L14" s="34" t="n">
        <v>5708417</v>
      </c>
      <c r="M14" s="221"/>
      <c r="N14" s="223" t="s">
        <v>23</v>
      </c>
      <c r="O14" s="221"/>
      <c r="P14" s="220" t="n">
        <f aca="false">SUM(F14:N14)</f>
        <v>257023259</v>
      </c>
    </row>
    <row r="15" s="2" customFormat="true" ht="20.1" hidden="false" customHeight="true" outlineLevel="0" collapsed="false">
      <c r="A15" s="224" t="s">
        <v>134</v>
      </c>
      <c r="C15" s="215"/>
      <c r="D15" s="215"/>
      <c r="E15" s="215"/>
      <c r="F15" s="66" t="s">
        <v>23</v>
      </c>
      <c r="G15" s="34"/>
      <c r="H15" s="66" t="n">
        <v>0</v>
      </c>
      <c r="I15" s="221"/>
      <c r="J15" s="66" t="n">
        <v>0</v>
      </c>
      <c r="K15" s="221"/>
      <c r="L15" s="66" t="n">
        <v>0</v>
      </c>
      <c r="M15" s="221"/>
      <c r="N15" s="66" t="n">
        <f aca="false">+'7'!J25</f>
        <v>-59581891</v>
      </c>
      <c r="O15" s="221"/>
      <c r="P15" s="225" t="n">
        <f aca="false">SUM(F15:N15)</f>
        <v>-59581891</v>
      </c>
    </row>
    <row r="16" s="2" customFormat="true" ht="6" hidden="false" customHeight="true" outlineLevel="0" collapsed="false">
      <c r="A16" s="215"/>
      <c r="B16" s="215"/>
      <c r="C16" s="215"/>
      <c r="D16" s="215"/>
      <c r="E16" s="215"/>
      <c r="F16" s="34"/>
      <c r="G16" s="34"/>
      <c r="H16" s="34"/>
      <c r="I16" s="221"/>
      <c r="J16" s="34"/>
      <c r="K16" s="221"/>
      <c r="L16" s="34"/>
      <c r="M16" s="221"/>
      <c r="N16" s="34"/>
      <c r="O16" s="221"/>
      <c r="P16" s="223"/>
    </row>
    <row r="17" s="2" customFormat="true" ht="20.1" hidden="false" customHeight="true" outlineLevel="0" collapsed="false">
      <c r="A17" s="219" t="s">
        <v>135</v>
      </c>
      <c r="B17" s="215"/>
      <c r="C17" s="215"/>
      <c r="D17" s="215"/>
      <c r="E17" s="215"/>
      <c r="F17" s="226" t="n">
        <f aca="false">SUM(F11:F15)</f>
        <v>1365000000</v>
      </c>
      <c r="G17" s="220"/>
      <c r="H17" s="226" t="n">
        <f aca="false">SUM(H11:H15)</f>
        <v>0</v>
      </c>
      <c r="I17" s="220"/>
      <c r="J17" s="226" t="n">
        <f aca="false">SUM(J11:J15)</f>
        <v>0</v>
      </c>
      <c r="K17" s="220"/>
      <c r="L17" s="226" t="n">
        <f aca="false">SUM(L11:L15)</f>
        <v>0</v>
      </c>
      <c r="M17" s="220"/>
      <c r="N17" s="226" t="n">
        <f aca="false">SUM(N11:N15)</f>
        <v>-259746245</v>
      </c>
      <c r="O17" s="220"/>
      <c r="P17" s="226" t="n">
        <f aca="false">SUM(P11:P15)</f>
        <v>1105253755</v>
      </c>
    </row>
    <row r="18" s="2" customFormat="true" ht="20.1" hidden="false" customHeight="true" outlineLevel="0" collapsed="false">
      <c r="A18" s="219"/>
      <c r="B18" s="215"/>
      <c r="C18" s="215"/>
      <c r="D18" s="215"/>
      <c r="E18" s="215"/>
      <c r="F18" s="220"/>
      <c r="G18" s="220"/>
      <c r="H18" s="220"/>
      <c r="I18" s="227"/>
      <c r="J18" s="220"/>
      <c r="K18" s="227"/>
      <c r="L18" s="220"/>
      <c r="M18" s="227"/>
      <c r="N18" s="220"/>
      <c r="O18" s="227"/>
      <c r="P18" s="220"/>
    </row>
    <row r="19" s="2" customFormat="true" ht="20.1" hidden="false" customHeight="true" outlineLevel="0" collapsed="false">
      <c r="A19" s="219"/>
      <c r="B19" s="215"/>
      <c r="C19" s="215"/>
      <c r="D19" s="215"/>
      <c r="E19" s="215"/>
      <c r="F19" s="220"/>
      <c r="G19" s="220"/>
      <c r="H19" s="220"/>
      <c r="I19" s="227"/>
      <c r="J19" s="220"/>
      <c r="K19" s="227"/>
      <c r="L19" s="220"/>
      <c r="M19" s="227"/>
      <c r="N19" s="220"/>
      <c r="O19" s="227"/>
      <c r="P19" s="220"/>
    </row>
    <row r="20" s="2" customFormat="true" ht="20.1" hidden="false" customHeight="true" outlineLevel="0" collapsed="false">
      <c r="A20" s="219" t="s">
        <v>136</v>
      </c>
      <c r="B20" s="215"/>
      <c r="C20" s="215"/>
      <c r="D20" s="215"/>
      <c r="E20" s="215"/>
      <c r="F20" s="220" t="n">
        <f aca="false">'3-5'!K115</f>
        <v>1815000000</v>
      </c>
      <c r="G20" s="34"/>
      <c r="H20" s="220" t="n">
        <f aca="false">'3-5'!K116</f>
        <v>1266097322</v>
      </c>
      <c r="I20" s="221"/>
      <c r="J20" s="34" t="n">
        <v>0</v>
      </c>
      <c r="K20" s="221"/>
      <c r="L20" s="34" t="n">
        <v>0</v>
      </c>
      <c r="M20" s="221"/>
      <c r="N20" s="220" t="n">
        <v>-538543049</v>
      </c>
      <c r="O20" s="221"/>
      <c r="P20" s="220" t="n">
        <f aca="false">SUM(F20:O20)</f>
        <v>2542554273</v>
      </c>
    </row>
    <row r="21" s="2" customFormat="true" ht="6" hidden="false" customHeight="true" outlineLevel="0" collapsed="false">
      <c r="A21" s="219"/>
      <c r="B21" s="215"/>
      <c r="C21" s="215"/>
      <c r="D21" s="215"/>
      <c r="E21" s="215"/>
      <c r="F21" s="34"/>
      <c r="G21" s="34"/>
      <c r="H21" s="34"/>
      <c r="I21" s="221"/>
      <c r="J21" s="34"/>
      <c r="K21" s="221"/>
      <c r="L21" s="34"/>
      <c r="M21" s="221"/>
      <c r="N21" s="34"/>
      <c r="O21" s="221"/>
      <c r="P21" s="220"/>
    </row>
    <row r="22" s="2" customFormat="true" ht="20.1" hidden="false" customHeight="true" outlineLevel="0" collapsed="false">
      <c r="A22" s="219" t="s">
        <v>124</v>
      </c>
      <c r="B22" s="215"/>
      <c r="C22" s="215"/>
      <c r="D22" s="215"/>
      <c r="E22" s="215"/>
      <c r="F22" s="34"/>
      <c r="G22" s="34"/>
      <c r="H22" s="34"/>
      <c r="I22" s="221"/>
      <c r="J22" s="34"/>
      <c r="K22" s="221"/>
      <c r="L22" s="34"/>
      <c r="M22" s="221"/>
      <c r="N22" s="34"/>
      <c r="O22" s="221"/>
      <c r="P22" s="220"/>
    </row>
    <row r="23" s="2" customFormat="true" ht="20.1" hidden="false" customHeight="true" outlineLevel="0" collapsed="false">
      <c r="A23" s="224" t="s">
        <v>129</v>
      </c>
      <c r="C23" s="215"/>
      <c r="D23" s="228" t="n">
        <v>19</v>
      </c>
      <c r="E23" s="215"/>
      <c r="F23" s="34" t="s">
        <v>23</v>
      </c>
      <c r="G23" s="34"/>
      <c r="H23" s="34" t="n">
        <f aca="false">+'3-5'!K117</f>
        <v>-538543049</v>
      </c>
      <c r="I23" s="221"/>
      <c r="J23" s="34" t="s">
        <v>23</v>
      </c>
      <c r="K23" s="221"/>
      <c r="L23" s="34" t="s">
        <v>23</v>
      </c>
      <c r="M23" s="221"/>
      <c r="N23" s="34" t="n">
        <f aca="false">-'3-5'!K117</f>
        <v>538543049</v>
      </c>
      <c r="O23" s="221"/>
      <c r="P23" s="220" t="n">
        <f aca="false">SUM(F23:N23)</f>
        <v>0</v>
      </c>
    </row>
    <row r="24" s="2" customFormat="true" ht="20.1" hidden="false" customHeight="true" outlineLevel="0" collapsed="false">
      <c r="A24" s="224" t="s">
        <v>126</v>
      </c>
      <c r="C24" s="215"/>
      <c r="D24" s="215"/>
      <c r="E24" s="215"/>
      <c r="F24" s="66" t="s">
        <v>23</v>
      </c>
      <c r="G24" s="34"/>
      <c r="H24" s="66" t="s">
        <v>23</v>
      </c>
      <c r="I24" s="221"/>
      <c r="J24" s="66" t="s">
        <v>23</v>
      </c>
      <c r="K24" s="221"/>
      <c r="L24" s="66" t="s">
        <v>23</v>
      </c>
      <c r="M24" s="221"/>
      <c r="N24" s="66" t="n">
        <f aca="false">+'7'!H25</f>
        <v>358219251</v>
      </c>
      <c r="O24" s="221"/>
      <c r="P24" s="225" t="n">
        <f aca="false">SUM(F24:N24)</f>
        <v>358219251</v>
      </c>
    </row>
    <row r="25" s="2" customFormat="true" ht="6" hidden="false" customHeight="true" outlineLevel="0" collapsed="false">
      <c r="A25" s="215"/>
      <c r="B25" s="215"/>
      <c r="C25" s="215"/>
      <c r="D25" s="215"/>
      <c r="E25" s="215"/>
      <c r="F25" s="34"/>
      <c r="G25" s="34"/>
      <c r="H25" s="34"/>
      <c r="I25" s="221"/>
      <c r="J25" s="34"/>
      <c r="K25" s="221"/>
      <c r="L25" s="34"/>
      <c r="M25" s="221"/>
      <c r="N25" s="34"/>
      <c r="O25" s="221"/>
      <c r="P25" s="223"/>
    </row>
    <row r="26" s="2" customFormat="true" ht="20.1" hidden="false" customHeight="true" outlineLevel="0" collapsed="false">
      <c r="A26" s="219" t="s">
        <v>137</v>
      </c>
      <c r="B26" s="215"/>
      <c r="C26" s="215"/>
      <c r="D26" s="215"/>
      <c r="E26" s="215"/>
      <c r="F26" s="226" t="n">
        <f aca="false">SUM(F20:F24)</f>
        <v>1815000000</v>
      </c>
      <c r="G26" s="220"/>
      <c r="H26" s="226" t="n">
        <f aca="false">SUM(H20:H24)</f>
        <v>727554273</v>
      </c>
      <c r="I26" s="227"/>
      <c r="J26" s="226" t="n">
        <f aca="false">SUM(J20:J24)</f>
        <v>0</v>
      </c>
      <c r="K26" s="227"/>
      <c r="L26" s="226" t="n">
        <f aca="false">SUM(L20:L24)</f>
        <v>0</v>
      </c>
      <c r="M26" s="227"/>
      <c r="N26" s="226" t="n">
        <f aca="false">SUM(N20:N24)</f>
        <v>358219251</v>
      </c>
      <c r="O26" s="227"/>
      <c r="P26" s="226" t="n">
        <f aca="false">SUM(P20:P24)</f>
        <v>2900773524</v>
      </c>
    </row>
    <row r="27" s="2" customFormat="true" ht="20.1" hidden="false" customHeight="true" outlineLevel="0" collapsed="false">
      <c r="A27" s="219"/>
      <c r="B27" s="215"/>
      <c r="C27" s="215"/>
      <c r="D27" s="215"/>
      <c r="E27" s="215"/>
      <c r="F27" s="220"/>
      <c r="G27" s="220"/>
      <c r="H27" s="220"/>
      <c r="I27" s="227"/>
      <c r="J27" s="220"/>
      <c r="K27" s="227"/>
      <c r="L27" s="220"/>
      <c r="M27" s="227"/>
      <c r="N27" s="220"/>
      <c r="O27" s="227"/>
      <c r="P27" s="220"/>
    </row>
    <row r="28" s="2" customFormat="true" ht="25.5" hidden="false" customHeight="true" outlineLevel="0" collapsed="false">
      <c r="A28" s="219"/>
      <c r="B28" s="215"/>
      <c r="C28" s="215"/>
      <c r="D28" s="215"/>
      <c r="E28" s="215"/>
      <c r="F28" s="220"/>
      <c r="G28" s="220"/>
      <c r="H28" s="220"/>
      <c r="I28" s="227"/>
      <c r="J28" s="220"/>
      <c r="K28" s="227"/>
      <c r="L28" s="220"/>
      <c r="M28" s="227"/>
      <c r="N28" s="220"/>
      <c r="O28" s="227"/>
      <c r="P28" s="220"/>
    </row>
    <row r="29" s="2" customFormat="true" ht="20.1" hidden="false" customHeight="true" outlineLevel="0" collapsed="false">
      <c r="A29" s="219"/>
      <c r="B29" s="215"/>
      <c r="C29" s="215"/>
      <c r="D29" s="215"/>
      <c r="E29" s="215"/>
      <c r="F29" s="220"/>
      <c r="G29" s="220"/>
      <c r="H29" s="220"/>
      <c r="I29" s="227"/>
      <c r="J29" s="220"/>
      <c r="K29" s="227"/>
      <c r="L29" s="220"/>
      <c r="M29" s="227"/>
      <c r="N29" s="220"/>
      <c r="O29" s="227"/>
      <c r="P29" s="220"/>
    </row>
    <row r="30" s="2" customFormat="true" ht="11.25" hidden="false" customHeight="true" outlineLevel="0" collapsed="false">
      <c r="A30" s="219"/>
      <c r="B30" s="215"/>
      <c r="C30" s="215"/>
      <c r="D30" s="215"/>
      <c r="E30" s="215"/>
      <c r="F30" s="220"/>
      <c r="G30" s="220"/>
      <c r="H30" s="220"/>
      <c r="I30" s="227"/>
      <c r="J30" s="227"/>
      <c r="K30" s="227"/>
      <c r="L30" s="227"/>
      <c r="M30" s="227"/>
      <c r="N30" s="220"/>
      <c r="O30" s="227"/>
      <c r="P30" s="220"/>
    </row>
    <row r="31" customFormat="false" ht="20.1" hidden="false" customHeight="true" outlineLevel="0" collapsed="false">
      <c r="A31" s="71" t="str">
        <f aca="false">'[11]BS2-4'!A51:K51</f>
        <v>หมายเหตุประกอบข้อมูลทางการเงินเป็นส่วนหนึ่งของข้อมูลทางการเงินระหว่างกาลนี้</v>
      </c>
      <c r="B31" s="71"/>
      <c r="C31" s="71"/>
      <c r="D31" s="71"/>
      <c r="E31" s="71"/>
      <c r="F31" s="84"/>
      <c r="G31" s="84"/>
      <c r="H31" s="84"/>
      <c r="I31" s="229"/>
      <c r="J31" s="229"/>
      <c r="K31" s="229"/>
      <c r="L31" s="229"/>
      <c r="M31" s="229"/>
      <c r="N31" s="85"/>
      <c r="O31" s="230"/>
      <c r="P31" s="85"/>
    </row>
    <row r="32" customFormat="false" ht="18" hidden="false" customHeight="true" outlineLevel="0" collapsed="false">
      <c r="A32" s="2"/>
      <c r="B32" s="2"/>
      <c r="C32" s="2"/>
      <c r="D32" s="2"/>
      <c r="E32" s="2"/>
      <c r="F32" s="82"/>
      <c r="G32" s="82"/>
      <c r="H32" s="82"/>
      <c r="I32" s="231"/>
      <c r="J32" s="231"/>
      <c r="K32" s="231"/>
      <c r="L32" s="231"/>
      <c r="M32" s="231"/>
      <c r="N32" s="77"/>
      <c r="O32" s="232"/>
      <c r="P32" s="77" t="n">
        <v>9</v>
      </c>
    </row>
  </sheetData>
  <mergeCells count="1">
    <mergeCell ref="F5:P5"/>
  </mergeCells>
  <printOptions headings="false" gridLines="false" gridLinesSet="true" horizontalCentered="false" verticalCentered="false"/>
  <pageMargins left="0.8" right="0.8" top="0.5" bottom="0.4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140625" defaultRowHeight="20.1" zeroHeight="false" outlineLevelRow="0" outlineLevelCol="0"/>
  <cols>
    <col collapsed="false" customWidth="true" hidden="false" outlineLevel="0" max="1" min="1" style="233" width="1.71"/>
    <col collapsed="false" customWidth="true" hidden="false" outlineLevel="0" max="2" min="2" style="233" width="39.14"/>
    <col collapsed="false" customWidth="true" hidden="false" outlineLevel="0" max="3" min="3" style="234" width="6.99"/>
    <col collapsed="false" customWidth="true" hidden="false" outlineLevel="0" max="4" min="4" style="233" width="0.85"/>
    <col collapsed="false" customWidth="true" hidden="false" outlineLevel="0" max="5" min="5" style="132" width="11.71"/>
    <col collapsed="false" customWidth="true" hidden="false" outlineLevel="0" max="6" min="6" style="233" width="0.85"/>
    <col collapsed="false" customWidth="true" hidden="false" outlineLevel="0" max="7" min="7" style="132" width="11.71"/>
    <col collapsed="false" customWidth="true" hidden="false" outlineLevel="0" max="8" min="8" style="233" width="0.85"/>
    <col collapsed="false" customWidth="true" hidden="false" outlineLevel="0" max="9" min="9" style="132" width="11.71"/>
    <col collapsed="false" customWidth="true" hidden="false" outlineLevel="0" max="10" min="10" style="235" width="0.85"/>
    <col collapsed="false" customWidth="true" hidden="false" outlineLevel="0" max="11" min="11" style="132" width="11.71"/>
    <col collapsed="false" customWidth="false" hidden="false" outlineLevel="0" max="12" min="12" style="233" width="9.14"/>
    <col collapsed="false" customWidth="true" hidden="false" outlineLevel="0" max="13" min="13" style="233" width="11.85"/>
    <col collapsed="false" customWidth="false" hidden="false" outlineLevel="0" max="257" min="14" style="233" width="9.14"/>
  </cols>
  <sheetData>
    <row r="1" s="239" customFormat="true" ht="20.1" hidden="false" customHeight="true" outlineLevel="0" collapsed="false">
      <c r="A1" s="5" t="s">
        <v>0</v>
      </c>
      <c r="B1" s="236"/>
      <c r="C1" s="234"/>
      <c r="D1" s="234"/>
      <c r="E1" s="132"/>
      <c r="F1" s="234"/>
      <c r="G1" s="132"/>
      <c r="H1" s="234"/>
      <c r="I1" s="237"/>
      <c r="J1" s="238"/>
      <c r="K1" s="132"/>
    </row>
    <row r="2" s="239" customFormat="true" ht="20.1" hidden="false" customHeight="true" outlineLevel="0" collapsed="false">
      <c r="A2" s="240" t="s">
        <v>138</v>
      </c>
      <c r="B2" s="240"/>
      <c r="C2" s="234"/>
      <c r="D2" s="234"/>
      <c r="E2" s="132"/>
      <c r="F2" s="234"/>
      <c r="G2" s="132"/>
      <c r="H2" s="234"/>
      <c r="I2" s="132"/>
      <c r="J2" s="238"/>
      <c r="K2" s="132"/>
    </row>
    <row r="3" s="239" customFormat="true" ht="20.1" hidden="false" customHeight="true" outlineLevel="0" collapsed="false">
      <c r="A3" s="241" t="str">
        <f aca="false">'7'!A3</f>
        <v>สำหรับงวดเก้าเดือนสิ้นสุดวันที่ 30 กันยายน พ.ศ. 2558</v>
      </c>
      <c r="B3" s="241"/>
      <c r="C3" s="242"/>
      <c r="D3" s="242"/>
      <c r="E3" s="102"/>
      <c r="F3" s="242"/>
      <c r="G3" s="102"/>
      <c r="H3" s="242"/>
      <c r="I3" s="102"/>
      <c r="J3" s="243"/>
      <c r="K3" s="102"/>
    </row>
    <row r="4" s="239" customFormat="true" ht="20.1" hidden="false" customHeight="true" outlineLevel="0" collapsed="false">
      <c r="A4" s="244"/>
      <c r="B4" s="244"/>
      <c r="C4" s="245"/>
      <c r="D4" s="245"/>
      <c r="E4" s="99"/>
      <c r="F4" s="245"/>
      <c r="G4" s="99"/>
      <c r="H4" s="245"/>
      <c r="I4" s="99"/>
      <c r="J4" s="246"/>
      <c r="K4" s="99"/>
    </row>
    <row r="5" s="239" customFormat="true" ht="20.1" hidden="false" customHeight="true" outlineLevel="0" collapsed="false">
      <c r="A5" s="244"/>
      <c r="B5" s="244"/>
      <c r="C5" s="245"/>
      <c r="D5" s="245"/>
      <c r="E5" s="26" t="s">
        <v>3</v>
      </c>
      <c r="F5" s="26"/>
      <c r="G5" s="26"/>
      <c r="H5" s="27"/>
      <c r="I5" s="86" t="s">
        <v>4</v>
      </c>
      <c r="J5" s="86"/>
      <c r="K5" s="86"/>
    </row>
    <row r="6" s="239" customFormat="true" ht="20.1" hidden="false" customHeight="true" outlineLevel="0" collapsed="false">
      <c r="A6" s="244"/>
      <c r="B6" s="244"/>
      <c r="C6" s="245"/>
      <c r="D6" s="245"/>
      <c r="E6" s="91"/>
      <c r="F6" s="27"/>
      <c r="G6" s="88" t="s">
        <v>5</v>
      </c>
      <c r="H6" s="89"/>
      <c r="I6" s="88"/>
      <c r="J6" s="90"/>
      <c r="K6" s="88"/>
    </row>
    <row r="7" s="239" customFormat="true" ht="20.1" hidden="false" customHeight="true" outlineLevel="0" collapsed="false">
      <c r="A7" s="244"/>
      <c r="B7" s="244"/>
      <c r="C7" s="245"/>
      <c r="D7" s="245"/>
      <c r="E7" s="87" t="s">
        <v>8</v>
      </c>
      <c r="F7" s="2"/>
      <c r="G7" s="87" t="s">
        <v>8</v>
      </c>
      <c r="H7" s="2"/>
      <c r="I7" s="87" t="s">
        <v>8</v>
      </c>
      <c r="J7" s="2"/>
      <c r="K7" s="87" t="s">
        <v>8</v>
      </c>
    </row>
    <row r="8" customFormat="false" ht="20.1" hidden="false" customHeight="true" outlineLevel="0" collapsed="false">
      <c r="C8" s="247"/>
      <c r="D8" s="247"/>
      <c r="E8" s="248" t="s">
        <v>10</v>
      </c>
      <c r="F8" s="248"/>
      <c r="G8" s="248" t="s">
        <v>11</v>
      </c>
      <c r="H8" s="247"/>
      <c r="I8" s="248" t="s">
        <v>10</v>
      </c>
      <c r="J8" s="248"/>
      <c r="K8" s="248" t="s">
        <v>11</v>
      </c>
    </row>
    <row r="9" s="239" customFormat="true" ht="20.1" hidden="false" customHeight="true" outlineLevel="0" collapsed="false">
      <c r="A9" s="233"/>
      <c r="B9" s="233"/>
      <c r="C9" s="249" t="s">
        <v>12</v>
      </c>
      <c r="D9" s="94"/>
      <c r="E9" s="92" t="s">
        <v>13</v>
      </c>
      <c r="F9" s="248"/>
      <c r="G9" s="92" t="s">
        <v>13</v>
      </c>
      <c r="H9" s="94"/>
      <c r="I9" s="92" t="s">
        <v>13</v>
      </c>
      <c r="J9" s="248"/>
      <c r="K9" s="92" t="s">
        <v>13</v>
      </c>
    </row>
    <row r="10" customFormat="false" ht="20.1" hidden="false" customHeight="true" outlineLevel="0" collapsed="false">
      <c r="A10" s="250" t="s">
        <v>139</v>
      </c>
      <c r="B10" s="239"/>
      <c r="D10" s="245"/>
      <c r="E10" s="99"/>
      <c r="F10" s="245"/>
      <c r="G10" s="99"/>
      <c r="H10" s="245"/>
      <c r="I10" s="99"/>
      <c r="J10" s="99"/>
      <c r="K10" s="99"/>
    </row>
    <row r="11" customFormat="false" ht="20.1" hidden="false" customHeight="true" outlineLevel="0" collapsed="false">
      <c r="A11" s="251" t="s">
        <v>140</v>
      </c>
      <c r="B11" s="252"/>
      <c r="C11" s="245"/>
      <c r="D11" s="245"/>
      <c r="E11" s="32" t="n">
        <f aca="false">+'7'!D22</f>
        <v>405850197</v>
      </c>
      <c r="F11" s="32" t="n">
        <f aca="false">+'7'!E22</f>
        <v>0</v>
      </c>
      <c r="G11" s="32" t="n">
        <f aca="false">+'7'!F22</f>
        <v>746163600</v>
      </c>
      <c r="H11" s="32" t="n">
        <f aca="false">+'7'!G22</f>
        <v>0</v>
      </c>
      <c r="I11" s="32" t="n">
        <f aca="false">+'7'!H22</f>
        <v>358017828</v>
      </c>
      <c r="J11" s="32" t="n">
        <f aca="false">+'7'!I22</f>
        <v>0</v>
      </c>
      <c r="K11" s="32" t="n">
        <f aca="false">+'7'!J22</f>
        <v>-72736225</v>
      </c>
    </row>
    <row r="12" customFormat="false" ht="20.1" hidden="false" customHeight="true" outlineLevel="0" collapsed="false">
      <c r="A12" s="251" t="s">
        <v>141</v>
      </c>
      <c r="B12" s="252"/>
      <c r="C12" s="245"/>
      <c r="E12" s="32"/>
      <c r="F12" s="253"/>
      <c r="G12" s="32"/>
      <c r="I12" s="32"/>
      <c r="J12" s="32"/>
      <c r="K12" s="32"/>
    </row>
    <row r="13" customFormat="false" ht="20.1" hidden="false" customHeight="true" outlineLevel="0" collapsed="false">
      <c r="B13" s="251" t="s">
        <v>142</v>
      </c>
      <c r="C13" s="254" t="n">
        <v>12</v>
      </c>
      <c r="D13" s="245"/>
      <c r="E13" s="32" t="n">
        <v>28347307</v>
      </c>
      <c r="F13" s="255"/>
      <c r="G13" s="32" t="n">
        <v>24081662</v>
      </c>
      <c r="H13" s="245"/>
      <c r="I13" s="32" t="n">
        <v>15453990</v>
      </c>
      <c r="J13" s="32"/>
      <c r="K13" s="32" t="n">
        <v>24201237</v>
      </c>
    </row>
    <row r="14" customFormat="false" ht="20.1" hidden="false" customHeight="true" outlineLevel="0" collapsed="false">
      <c r="B14" s="251" t="s">
        <v>81</v>
      </c>
      <c r="C14" s="254" t="n">
        <v>11</v>
      </c>
      <c r="D14" s="245"/>
      <c r="E14" s="32" t="n">
        <v>-447450212</v>
      </c>
      <c r="F14" s="255"/>
      <c r="G14" s="32" t="n">
        <v>-362979035</v>
      </c>
      <c r="H14" s="245"/>
      <c r="I14" s="34" t="n">
        <v>0</v>
      </c>
      <c r="J14" s="32"/>
      <c r="K14" s="34" t="n">
        <v>0</v>
      </c>
    </row>
    <row r="15" customFormat="false" ht="20.1" hidden="false" customHeight="true" outlineLevel="0" collapsed="false">
      <c r="B15" s="251" t="s">
        <v>143</v>
      </c>
      <c r="C15" s="254"/>
      <c r="D15" s="245"/>
      <c r="E15" s="32" t="n">
        <v>1007115</v>
      </c>
      <c r="F15" s="255"/>
      <c r="G15" s="32" t="n">
        <v>681546</v>
      </c>
      <c r="H15" s="245"/>
      <c r="I15" s="32" t="n">
        <v>1007115</v>
      </c>
      <c r="J15" s="32"/>
      <c r="K15" s="32" t="n">
        <v>681546</v>
      </c>
      <c r="M15" s="253"/>
    </row>
    <row r="16" customFormat="false" ht="20.1" hidden="false" customHeight="true" outlineLevel="0" collapsed="false">
      <c r="B16" s="256" t="s">
        <v>144</v>
      </c>
      <c r="C16" s="254"/>
      <c r="D16" s="245"/>
      <c r="E16" s="34" t="n">
        <v>-134032</v>
      </c>
      <c r="F16" s="255"/>
      <c r="G16" s="34" t="n">
        <v>-1193502</v>
      </c>
      <c r="H16" s="245"/>
      <c r="I16" s="32" t="n">
        <v>-8639401</v>
      </c>
      <c r="J16" s="32"/>
      <c r="K16" s="32" t="n">
        <v>0</v>
      </c>
      <c r="M16" s="257"/>
    </row>
    <row r="17" customFormat="false" ht="20.1" hidden="false" customHeight="true" outlineLevel="0" collapsed="false">
      <c r="B17" s="258" t="s">
        <v>145</v>
      </c>
      <c r="C17" s="254" t="n">
        <v>8</v>
      </c>
      <c r="D17" s="245"/>
      <c r="E17" s="32" t="n">
        <v>-493603</v>
      </c>
      <c r="F17" s="255"/>
      <c r="G17" s="34" t="n">
        <v>0</v>
      </c>
      <c r="H17" s="245"/>
      <c r="I17" s="32" t="n">
        <v>-493603</v>
      </c>
      <c r="J17" s="32"/>
      <c r="K17" s="34" t="n">
        <v>0</v>
      </c>
      <c r="M17" s="257"/>
    </row>
    <row r="18" customFormat="false" ht="20.1" hidden="false" customHeight="true" outlineLevel="0" collapsed="false">
      <c r="B18" s="258" t="s">
        <v>146</v>
      </c>
      <c r="C18" s="254"/>
      <c r="D18" s="245"/>
      <c r="E18" s="32" t="n">
        <v>-47</v>
      </c>
      <c r="F18" s="255"/>
      <c r="G18" s="34" t="n">
        <v>0</v>
      </c>
      <c r="H18" s="245"/>
      <c r="I18" s="32" t="n">
        <v>-416850083</v>
      </c>
      <c r="J18" s="32"/>
      <c r="K18" s="34" t="n">
        <v>0</v>
      </c>
      <c r="M18" s="257"/>
    </row>
    <row r="19" customFormat="false" ht="20.1" hidden="false" customHeight="true" outlineLevel="0" collapsed="false">
      <c r="B19" s="97" t="s">
        <v>147</v>
      </c>
      <c r="C19" s="254"/>
      <c r="D19" s="245"/>
      <c r="E19" s="32" t="n">
        <v>-18147935</v>
      </c>
      <c r="F19" s="255"/>
      <c r="G19" s="32" t="n">
        <v>-316595</v>
      </c>
      <c r="H19" s="245"/>
      <c r="I19" s="32" t="n">
        <v>-17961632</v>
      </c>
      <c r="J19" s="32"/>
      <c r="K19" s="32" t="n">
        <v>-233737</v>
      </c>
      <c r="M19" s="257"/>
    </row>
    <row r="20" customFormat="false" ht="20.1" hidden="false" customHeight="true" outlineLevel="0" collapsed="false">
      <c r="B20" s="256" t="s">
        <v>80</v>
      </c>
      <c r="C20" s="254"/>
      <c r="D20" s="245"/>
      <c r="E20" s="36" t="n">
        <v>18985948</v>
      </c>
      <c r="F20" s="255"/>
      <c r="G20" s="36" t="n">
        <v>23724701</v>
      </c>
      <c r="H20" s="245"/>
      <c r="I20" s="36" t="n">
        <v>7435248</v>
      </c>
      <c r="J20" s="32"/>
      <c r="K20" s="36" t="n">
        <v>27800960</v>
      </c>
    </row>
    <row r="21" customFormat="false" ht="8.1" hidden="false" customHeight="true" outlineLevel="0" collapsed="false">
      <c r="A21" s="252"/>
      <c r="B21" s="252"/>
      <c r="C21" s="245"/>
      <c r="D21" s="245"/>
      <c r="E21" s="32"/>
      <c r="F21" s="130"/>
      <c r="G21" s="32"/>
      <c r="H21" s="245"/>
      <c r="I21" s="32"/>
      <c r="J21" s="32"/>
      <c r="K21" s="32"/>
    </row>
    <row r="22" customFormat="false" ht="20.1" hidden="false" customHeight="true" outlineLevel="0" collapsed="false">
      <c r="C22" s="254"/>
      <c r="D22" s="245"/>
      <c r="E22" s="32" t="n">
        <f aca="false">SUM(E11:E20)</f>
        <v>-12035262</v>
      </c>
      <c r="F22" s="255"/>
      <c r="G22" s="32" t="n">
        <f aca="false">SUM(G11:G20)</f>
        <v>430162377</v>
      </c>
      <c r="H22" s="245"/>
      <c r="I22" s="32" t="n">
        <f aca="false">SUM(I11:I20)</f>
        <v>-62030538</v>
      </c>
      <c r="J22" s="32"/>
      <c r="K22" s="32" t="n">
        <f aca="false">SUM(K11:K20)</f>
        <v>-20286219</v>
      </c>
    </row>
    <row r="23" customFormat="false" ht="20.1" hidden="false" customHeight="true" outlineLevel="0" collapsed="false">
      <c r="A23" s="251" t="s">
        <v>148</v>
      </c>
      <c r="B23" s="252"/>
      <c r="C23" s="245"/>
      <c r="D23" s="245"/>
      <c r="E23" s="32"/>
      <c r="F23" s="255"/>
      <c r="G23" s="32"/>
      <c r="H23" s="245"/>
      <c r="I23" s="32"/>
      <c r="J23" s="32"/>
      <c r="K23" s="32"/>
    </row>
    <row r="24" customFormat="false" ht="20.1" hidden="false" customHeight="true" outlineLevel="0" collapsed="false">
      <c r="B24" s="251" t="s">
        <v>19</v>
      </c>
      <c r="C24" s="245"/>
      <c r="D24" s="245"/>
      <c r="E24" s="32" t="n">
        <v>-14843228</v>
      </c>
      <c r="F24" s="255"/>
      <c r="G24" s="32" t="n">
        <v>90275652</v>
      </c>
      <c r="H24" s="245"/>
      <c r="I24" s="32" t="n">
        <v>8829014</v>
      </c>
      <c r="J24" s="32"/>
      <c r="K24" s="32" t="n">
        <v>-36898553</v>
      </c>
    </row>
    <row r="25" customFormat="false" ht="20.1" hidden="false" customHeight="true" outlineLevel="0" collapsed="false">
      <c r="B25" s="251" t="s">
        <v>24</v>
      </c>
      <c r="C25" s="245"/>
      <c r="D25" s="245"/>
      <c r="E25" s="32" t="n">
        <v>0</v>
      </c>
      <c r="F25" s="255"/>
      <c r="G25" s="34" t="n">
        <v>0</v>
      </c>
      <c r="H25" s="245"/>
      <c r="I25" s="32" t="n">
        <v>-2026010</v>
      </c>
      <c r="J25" s="32"/>
      <c r="K25" s="34" t="n">
        <v>0</v>
      </c>
    </row>
    <row r="26" customFormat="false" ht="20.1" hidden="false" customHeight="true" outlineLevel="0" collapsed="false">
      <c r="B26" s="251" t="s">
        <v>25</v>
      </c>
      <c r="C26" s="245"/>
      <c r="D26" s="245"/>
      <c r="E26" s="32" t="n">
        <v>-8602124</v>
      </c>
      <c r="F26" s="255"/>
      <c r="G26" s="132" t="n">
        <v>-39204896</v>
      </c>
      <c r="H26" s="245"/>
      <c r="I26" s="32" t="n">
        <v>-18646664</v>
      </c>
      <c r="J26" s="32"/>
      <c r="K26" s="32" t="n">
        <v>1233128</v>
      </c>
      <c r="M26" s="30"/>
    </row>
    <row r="27" customFormat="false" ht="20.1" hidden="false" customHeight="true" outlineLevel="0" collapsed="false">
      <c r="B27" s="251" t="s">
        <v>35</v>
      </c>
      <c r="C27" s="245"/>
      <c r="D27" s="245"/>
      <c r="E27" s="32" t="n">
        <v>-1366771</v>
      </c>
      <c r="F27" s="255"/>
      <c r="G27" s="32" t="n">
        <v>-2472710</v>
      </c>
      <c r="H27" s="245"/>
      <c r="I27" s="32" t="n">
        <v>1426018</v>
      </c>
      <c r="J27" s="32"/>
      <c r="K27" s="32" t="n">
        <v>-1873266</v>
      </c>
    </row>
    <row r="28" customFormat="false" ht="20.1" hidden="false" customHeight="true" outlineLevel="0" collapsed="false">
      <c r="B28" s="251" t="s">
        <v>149</v>
      </c>
      <c r="C28" s="245"/>
      <c r="D28" s="245"/>
      <c r="E28" s="32" t="n">
        <v>10965328</v>
      </c>
      <c r="F28" s="255"/>
      <c r="G28" s="32" t="n">
        <v>2966768</v>
      </c>
      <c r="H28" s="245"/>
      <c r="I28" s="32" t="n">
        <v>3733647</v>
      </c>
      <c r="J28" s="32"/>
      <c r="K28" s="32" t="n">
        <v>-1409835</v>
      </c>
    </row>
    <row r="29" customFormat="false" ht="20.1" hidden="false" customHeight="true" outlineLevel="0" collapsed="false">
      <c r="B29" s="251" t="s">
        <v>49</v>
      </c>
      <c r="C29" s="245"/>
      <c r="D29" s="245"/>
      <c r="E29" s="32" t="n">
        <v>-40191049</v>
      </c>
      <c r="F29" s="255"/>
      <c r="G29" s="32" t="n">
        <v>457802</v>
      </c>
      <c r="H29" s="245"/>
      <c r="I29" s="32" t="n">
        <v>-41122253</v>
      </c>
      <c r="J29" s="32"/>
      <c r="K29" s="32" t="n">
        <v>-546213</v>
      </c>
    </row>
    <row r="30" customFormat="false" ht="20.1" hidden="false" customHeight="true" outlineLevel="0" collapsed="false">
      <c r="B30" s="256" t="s">
        <v>53</v>
      </c>
      <c r="C30" s="245"/>
      <c r="D30" s="245"/>
      <c r="E30" s="36" t="n">
        <v>0</v>
      </c>
      <c r="F30" s="130"/>
      <c r="G30" s="36" t="n">
        <v>72000</v>
      </c>
      <c r="H30" s="245"/>
      <c r="I30" s="36" t="n">
        <v>0</v>
      </c>
      <c r="J30" s="32"/>
      <c r="K30" s="36" t="n">
        <v>72000</v>
      </c>
    </row>
    <row r="31" customFormat="false" ht="8.1" hidden="false" customHeight="true" outlineLevel="0" collapsed="false">
      <c r="A31" s="252"/>
      <c r="B31" s="252"/>
      <c r="C31" s="245"/>
      <c r="D31" s="245"/>
      <c r="E31" s="32"/>
      <c r="F31" s="130"/>
      <c r="G31" s="32"/>
      <c r="H31" s="245"/>
      <c r="I31" s="32"/>
      <c r="J31" s="32"/>
      <c r="K31" s="32"/>
    </row>
    <row r="32" customFormat="false" ht="20.1" hidden="false" customHeight="true" outlineLevel="0" collapsed="false">
      <c r="A32" s="256" t="s">
        <v>150</v>
      </c>
      <c r="B32" s="239"/>
      <c r="C32" s="245"/>
      <c r="D32" s="245"/>
      <c r="E32" s="32" t="n">
        <f aca="false">SUM(E22:E30)</f>
        <v>-66073106</v>
      </c>
      <c r="F32" s="130"/>
      <c r="G32" s="32" t="n">
        <f aca="false">SUM(G22:G30)</f>
        <v>482256993</v>
      </c>
      <c r="H32" s="245"/>
      <c r="I32" s="32" t="n">
        <f aca="false">SUM(I22:I30)</f>
        <v>-109836786</v>
      </c>
      <c r="J32" s="32"/>
      <c r="K32" s="32" t="n">
        <f aca="false">SUM(K22:K30)</f>
        <v>-59708958</v>
      </c>
    </row>
    <row r="33" customFormat="false" ht="20.1" hidden="false" customHeight="true" outlineLevel="0" collapsed="false">
      <c r="A33" s="259" t="s">
        <v>151</v>
      </c>
      <c r="C33" s="245"/>
      <c r="D33" s="245"/>
      <c r="E33" s="36" t="n">
        <v>-1453570</v>
      </c>
      <c r="F33" s="130"/>
      <c r="G33" s="36" t="n">
        <v>-12789747</v>
      </c>
      <c r="H33" s="245"/>
      <c r="I33" s="36" t="n">
        <v>-1322290</v>
      </c>
      <c r="J33" s="32"/>
      <c r="K33" s="36" t="n">
        <v>-12576919</v>
      </c>
    </row>
    <row r="34" customFormat="false" ht="8.1" hidden="false" customHeight="true" outlineLevel="0" collapsed="false">
      <c r="A34" s="252"/>
      <c r="B34" s="252"/>
      <c r="C34" s="245"/>
      <c r="D34" s="245"/>
      <c r="E34" s="32"/>
      <c r="F34" s="130"/>
      <c r="G34" s="32"/>
      <c r="H34" s="245"/>
      <c r="I34" s="32"/>
      <c r="J34" s="32"/>
      <c r="K34" s="32"/>
    </row>
    <row r="35" customFormat="false" ht="20.1" hidden="false" customHeight="true" outlineLevel="0" collapsed="false">
      <c r="A35" s="256" t="s">
        <v>152</v>
      </c>
      <c r="C35" s="245"/>
      <c r="D35" s="245"/>
      <c r="E35" s="36" t="n">
        <f aca="false">SUM(E32:E33)</f>
        <v>-67526676</v>
      </c>
      <c r="F35" s="130"/>
      <c r="G35" s="36" t="n">
        <f aca="false">SUM(G32:G34)</f>
        <v>469467246</v>
      </c>
      <c r="H35" s="245"/>
      <c r="I35" s="36" t="n">
        <f aca="false">SUM(I32:I33)</f>
        <v>-111159076</v>
      </c>
      <c r="J35" s="32"/>
      <c r="K35" s="36" t="n">
        <f aca="false">SUM(K32:K34)</f>
        <v>-72285877</v>
      </c>
    </row>
    <row r="36" customFormat="false" ht="20.1" hidden="false" customHeight="true" outlineLevel="0" collapsed="false">
      <c r="A36" s="239"/>
      <c r="B36" s="239"/>
      <c r="C36" s="245"/>
      <c r="D36" s="245"/>
      <c r="E36" s="99"/>
      <c r="F36" s="245"/>
      <c r="G36" s="99"/>
      <c r="H36" s="245"/>
      <c r="I36" s="32"/>
      <c r="J36" s="32"/>
      <c r="K36" s="32"/>
    </row>
    <row r="37" customFormat="false" ht="20.1" hidden="false" customHeight="true" outlineLevel="0" collapsed="false">
      <c r="A37" s="239"/>
      <c r="B37" s="239"/>
      <c r="C37" s="245"/>
      <c r="D37" s="245"/>
      <c r="E37" s="99"/>
      <c r="F37" s="245"/>
      <c r="G37" s="99"/>
      <c r="H37" s="245"/>
      <c r="I37" s="32"/>
      <c r="J37" s="32"/>
      <c r="K37" s="32"/>
    </row>
    <row r="38" customFormat="false" ht="20.1" hidden="false" customHeight="true" outlineLevel="0" collapsed="false">
      <c r="A38" s="239"/>
      <c r="B38" s="239"/>
      <c r="C38" s="245"/>
      <c r="D38" s="245"/>
      <c r="E38" s="99"/>
      <c r="F38" s="245"/>
      <c r="G38" s="99"/>
      <c r="H38" s="245"/>
      <c r="I38" s="32"/>
      <c r="J38" s="32"/>
      <c r="K38" s="32"/>
    </row>
    <row r="39" customFormat="false" ht="20.1" hidden="false" customHeight="true" outlineLevel="0" collapsed="false">
      <c r="A39" s="239"/>
      <c r="B39" s="239"/>
      <c r="C39" s="245"/>
      <c r="D39" s="245"/>
      <c r="E39" s="99"/>
      <c r="F39" s="245"/>
      <c r="G39" s="99"/>
      <c r="H39" s="245"/>
      <c r="I39" s="32"/>
      <c r="J39" s="32"/>
      <c r="K39" s="32"/>
    </row>
    <row r="40" customFormat="false" ht="20.1" hidden="false" customHeight="true" outlineLevel="0" collapsed="false">
      <c r="A40" s="239"/>
      <c r="B40" s="239"/>
      <c r="C40" s="245"/>
      <c r="D40" s="245"/>
      <c r="E40" s="99"/>
      <c r="F40" s="245"/>
      <c r="G40" s="99"/>
      <c r="H40" s="245"/>
      <c r="I40" s="32"/>
      <c r="J40" s="32"/>
      <c r="K40" s="32"/>
    </row>
    <row r="41" customFormat="false" ht="23.25" hidden="false" customHeight="true" outlineLevel="0" collapsed="false">
      <c r="A41" s="239"/>
      <c r="B41" s="239"/>
      <c r="C41" s="245"/>
      <c r="D41" s="245"/>
      <c r="E41" s="99"/>
      <c r="F41" s="245"/>
      <c r="G41" s="32"/>
      <c r="H41" s="245"/>
      <c r="I41" s="32"/>
      <c r="J41" s="32"/>
      <c r="K41" s="32"/>
    </row>
    <row r="42" customFormat="false" ht="21.95" hidden="false" customHeight="true" outlineLevel="0" collapsed="false">
      <c r="A42" s="260" t="str">
        <f aca="false">'3-5'!A46:K46</f>
        <v>หมายเหตุประกอบข้อมูลทางการเงินเป็นส่วนหนึ่งของข้อมูลทางการเงินระหว่างกาลนี้</v>
      </c>
      <c r="B42" s="260"/>
      <c r="C42" s="260"/>
      <c r="D42" s="260"/>
      <c r="E42" s="260"/>
      <c r="F42" s="260"/>
      <c r="G42" s="260"/>
      <c r="H42" s="260"/>
      <c r="I42" s="260"/>
      <c r="J42" s="260"/>
      <c r="K42" s="260"/>
    </row>
    <row r="43" customFormat="false" ht="20.1" hidden="false" customHeight="true" outlineLevel="0" collapsed="false">
      <c r="A43" s="240" t="str">
        <f aca="false">A1</f>
        <v>บริษัท ไทย โซล่าร์ เอ็นเนอร์ยี่ จำกัด (มหาชน) </v>
      </c>
      <c r="B43" s="240"/>
      <c r="D43" s="234"/>
      <c r="F43" s="234"/>
      <c r="H43" s="234"/>
      <c r="I43" s="237"/>
      <c r="J43" s="238"/>
    </row>
    <row r="44" customFormat="false" ht="20.1" hidden="false" customHeight="true" outlineLevel="0" collapsed="false">
      <c r="A44" s="240" t="s">
        <v>153</v>
      </c>
      <c r="B44" s="240"/>
      <c r="D44" s="234"/>
      <c r="F44" s="234"/>
      <c r="H44" s="234"/>
      <c r="J44" s="238"/>
    </row>
    <row r="45" customFormat="false" ht="20.1" hidden="false" customHeight="true" outlineLevel="0" collapsed="false">
      <c r="A45" s="241" t="str">
        <f aca="false">+A3</f>
        <v>สำหรับงวดเก้าเดือนสิ้นสุดวันที่ 30 กันยายน พ.ศ. 2558</v>
      </c>
      <c r="B45" s="241"/>
      <c r="C45" s="242"/>
      <c r="D45" s="242"/>
      <c r="E45" s="102"/>
      <c r="F45" s="242"/>
      <c r="G45" s="102"/>
      <c r="H45" s="242"/>
      <c r="I45" s="102"/>
      <c r="J45" s="243"/>
      <c r="K45" s="102"/>
    </row>
    <row r="46" customFormat="false" ht="20.1" hidden="false" customHeight="true" outlineLevel="0" collapsed="false">
      <c r="A46" s="244"/>
      <c r="B46" s="244"/>
      <c r="C46" s="245"/>
      <c r="D46" s="245"/>
      <c r="E46" s="99"/>
      <c r="F46" s="245"/>
      <c r="G46" s="99"/>
      <c r="H46" s="245"/>
      <c r="I46" s="99"/>
      <c r="J46" s="246"/>
      <c r="K46" s="99"/>
      <c r="O46" s="239"/>
    </row>
    <row r="47" customFormat="false" ht="18" hidden="false" customHeight="true" outlineLevel="0" collapsed="false">
      <c r="A47" s="244"/>
      <c r="B47" s="244"/>
      <c r="C47" s="245"/>
      <c r="D47" s="245"/>
      <c r="E47" s="26" t="s">
        <v>3</v>
      </c>
      <c r="F47" s="26"/>
      <c r="G47" s="26"/>
      <c r="H47" s="27"/>
      <c r="I47" s="86" t="s">
        <v>4</v>
      </c>
      <c r="J47" s="86"/>
      <c r="K47" s="86"/>
      <c r="O47" s="239"/>
    </row>
    <row r="48" customFormat="false" ht="18" hidden="false" customHeight="true" outlineLevel="0" collapsed="false">
      <c r="A48" s="244"/>
      <c r="B48" s="244"/>
      <c r="C48" s="245"/>
      <c r="D48" s="245"/>
      <c r="E48" s="91"/>
      <c r="F48" s="2"/>
      <c r="G48" s="88" t="s">
        <v>5</v>
      </c>
      <c r="H48" s="2"/>
      <c r="I48" s="91"/>
      <c r="J48" s="2"/>
      <c r="K48" s="91"/>
      <c r="O48" s="239"/>
    </row>
    <row r="49" customFormat="false" ht="18" hidden="false" customHeight="true" outlineLevel="0" collapsed="false">
      <c r="A49" s="244"/>
      <c r="B49" s="244"/>
      <c r="C49" s="245"/>
      <c r="D49" s="245"/>
      <c r="E49" s="87" t="s">
        <v>8</v>
      </c>
      <c r="F49" s="2"/>
      <c r="G49" s="87" t="s">
        <v>8</v>
      </c>
      <c r="H49" s="2"/>
      <c r="I49" s="87" t="s">
        <v>8</v>
      </c>
      <c r="J49" s="2"/>
      <c r="K49" s="87" t="s">
        <v>8</v>
      </c>
      <c r="O49" s="239"/>
    </row>
    <row r="50" customFormat="false" ht="18" hidden="false" customHeight="true" outlineLevel="0" collapsed="false">
      <c r="C50" s="261"/>
      <c r="D50" s="261"/>
      <c r="E50" s="248" t="s">
        <v>10</v>
      </c>
      <c r="F50" s="248"/>
      <c r="G50" s="248" t="s">
        <v>11</v>
      </c>
      <c r="H50" s="261"/>
      <c r="I50" s="248" t="s">
        <v>10</v>
      </c>
      <c r="J50" s="248"/>
      <c r="K50" s="248" t="s">
        <v>11</v>
      </c>
      <c r="O50" s="239"/>
    </row>
    <row r="51" s="239" customFormat="true" ht="18" hidden="false" customHeight="true" outlineLevel="0" collapsed="false">
      <c r="A51" s="233"/>
      <c r="B51" s="233"/>
      <c r="C51" s="26" t="s">
        <v>12</v>
      </c>
      <c r="D51" s="94"/>
      <c r="E51" s="92" t="s">
        <v>13</v>
      </c>
      <c r="F51" s="248"/>
      <c r="G51" s="92" t="s">
        <v>13</v>
      </c>
      <c r="H51" s="94"/>
      <c r="I51" s="92" t="s">
        <v>13</v>
      </c>
      <c r="J51" s="248"/>
      <c r="K51" s="92" t="s">
        <v>13</v>
      </c>
    </row>
    <row r="52" customFormat="false" ht="18" hidden="false" customHeight="true" outlineLevel="0" collapsed="false">
      <c r="A52" s="262" t="s">
        <v>154</v>
      </c>
      <c r="B52" s="262"/>
      <c r="C52" s="245"/>
      <c r="D52" s="245"/>
      <c r="E52" s="99"/>
      <c r="F52" s="99"/>
      <c r="G52" s="99"/>
      <c r="H52" s="245"/>
      <c r="I52" s="99"/>
      <c r="J52" s="99"/>
      <c r="K52" s="99"/>
    </row>
    <row r="53" customFormat="false" ht="18" hidden="false" customHeight="true" outlineLevel="0" collapsed="false">
      <c r="B53" s="263" t="s">
        <v>155</v>
      </c>
      <c r="D53" s="234"/>
      <c r="E53" s="32" t="n">
        <v>29585520</v>
      </c>
      <c r="F53" s="38"/>
      <c r="G53" s="32" t="n">
        <v>-30950888</v>
      </c>
      <c r="H53" s="50"/>
      <c r="I53" s="32" t="n">
        <v>32637587</v>
      </c>
      <c r="J53" s="38"/>
      <c r="K53" s="32" t="n">
        <v>-16633329</v>
      </c>
    </row>
    <row r="54" customFormat="false" ht="18" hidden="false" customHeight="true" outlineLevel="0" collapsed="false">
      <c r="B54" s="263" t="s">
        <v>156</v>
      </c>
      <c r="D54" s="234"/>
      <c r="E54" s="32" t="n">
        <v>-47951600</v>
      </c>
      <c r="F54" s="38"/>
      <c r="G54" s="32" t="n">
        <v>252000</v>
      </c>
      <c r="H54" s="50"/>
      <c r="I54" s="32" t="n">
        <v>-47951600</v>
      </c>
      <c r="J54" s="38"/>
      <c r="K54" s="32" t="n">
        <v>252000</v>
      </c>
    </row>
    <row r="55" customFormat="false" ht="18" hidden="false" customHeight="true" outlineLevel="0" collapsed="false">
      <c r="B55" s="263" t="s">
        <v>157</v>
      </c>
      <c r="D55" s="234"/>
      <c r="E55" s="32" t="n">
        <v>-1274202543</v>
      </c>
      <c r="F55" s="38"/>
      <c r="G55" s="34" t="n">
        <v>0</v>
      </c>
      <c r="H55" s="50"/>
      <c r="I55" s="32" t="n">
        <v>-1274202543</v>
      </c>
      <c r="J55" s="38"/>
      <c r="K55" s="34" t="n">
        <v>0</v>
      </c>
    </row>
    <row r="56" customFormat="false" ht="18" hidden="false" customHeight="true" outlineLevel="0" collapsed="false">
      <c r="B56" s="263" t="s">
        <v>158</v>
      </c>
      <c r="D56" s="234"/>
      <c r="E56" s="32" t="n">
        <v>1776667877</v>
      </c>
      <c r="F56" s="38"/>
      <c r="G56" s="34" t="n">
        <v>0</v>
      </c>
      <c r="H56" s="50"/>
      <c r="I56" s="32" t="n">
        <v>1776667876</v>
      </c>
      <c r="J56" s="38"/>
      <c r="K56" s="34" t="n">
        <v>0</v>
      </c>
      <c r="M56" s="100"/>
      <c r="N56" s="100"/>
    </row>
    <row r="57" customFormat="false" ht="18" hidden="false" customHeight="true" outlineLevel="0" collapsed="false">
      <c r="B57" s="264" t="s">
        <v>159</v>
      </c>
      <c r="C57" s="234" t="s">
        <v>21</v>
      </c>
      <c r="D57" s="234"/>
      <c r="E57" s="34" t="n">
        <v>-188736779</v>
      </c>
      <c r="F57" s="38"/>
      <c r="G57" s="34" t="n">
        <v>0</v>
      </c>
      <c r="H57" s="50"/>
      <c r="I57" s="32" t="n">
        <v>-298414637</v>
      </c>
      <c r="J57" s="38"/>
      <c r="K57" s="32" t="n">
        <v>-63003208</v>
      </c>
    </row>
    <row r="58" customFormat="false" ht="18" hidden="false" customHeight="true" outlineLevel="0" collapsed="false">
      <c r="B58" s="264" t="s">
        <v>160</v>
      </c>
      <c r="C58" s="234" t="s">
        <v>21</v>
      </c>
      <c r="D58" s="234"/>
      <c r="E58" s="34" t="n">
        <v>0</v>
      </c>
      <c r="F58" s="38"/>
      <c r="G58" s="34" t="n">
        <v>0</v>
      </c>
      <c r="H58" s="50"/>
      <c r="I58" s="32" t="n">
        <v>132353208</v>
      </c>
      <c r="J58" s="38"/>
      <c r="K58" s="32" t="n">
        <v>0</v>
      </c>
    </row>
    <row r="59" customFormat="false" ht="18" hidden="false" customHeight="true" outlineLevel="0" collapsed="false">
      <c r="B59" s="264" t="s">
        <v>161</v>
      </c>
      <c r="C59" s="234" t="n">
        <v>10</v>
      </c>
      <c r="D59" s="234"/>
      <c r="E59" s="34" t="n">
        <v>0</v>
      </c>
      <c r="F59" s="38"/>
      <c r="G59" s="34" t="n">
        <v>-480000070</v>
      </c>
      <c r="H59" s="50"/>
      <c r="I59" s="32" t="n">
        <v>-352340987</v>
      </c>
      <c r="J59" s="38"/>
      <c r="K59" s="32" t="n">
        <v>-153115040</v>
      </c>
    </row>
    <row r="60" customFormat="false" ht="18" hidden="false" customHeight="true" outlineLevel="0" collapsed="false">
      <c r="B60" s="264" t="s">
        <v>162</v>
      </c>
      <c r="D60" s="234"/>
      <c r="E60" s="34" t="n">
        <v>-243878909</v>
      </c>
      <c r="F60" s="38"/>
      <c r="G60" s="34" t="n">
        <v>0</v>
      </c>
      <c r="H60" s="50"/>
      <c r="I60" s="32" t="n">
        <v>0</v>
      </c>
      <c r="J60" s="38"/>
      <c r="K60" s="32" t="n">
        <v>0</v>
      </c>
    </row>
    <row r="61" customFormat="false" ht="18" hidden="false" customHeight="true" outlineLevel="0" collapsed="false">
      <c r="B61" s="264" t="s">
        <v>163</v>
      </c>
      <c r="D61" s="234"/>
      <c r="E61" s="34" t="n">
        <v>0</v>
      </c>
      <c r="F61" s="38"/>
      <c r="G61" s="34" t="n">
        <v>0</v>
      </c>
      <c r="H61" s="50"/>
      <c r="I61" s="32" t="n">
        <v>0</v>
      </c>
      <c r="J61" s="38"/>
      <c r="K61" s="32" t="n">
        <v>89000000</v>
      </c>
    </row>
    <row r="62" s="262" customFormat="true" ht="18" hidden="false" customHeight="true" outlineLevel="0" collapsed="false">
      <c r="B62" s="263" t="s">
        <v>164</v>
      </c>
      <c r="C62" s="234"/>
      <c r="D62" s="245"/>
      <c r="E62" s="32" t="n">
        <v>-342017561</v>
      </c>
      <c r="F62" s="38"/>
      <c r="G62" s="32" t="n">
        <v>-374615492</v>
      </c>
      <c r="H62" s="50"/>
      <c r="I62" s="32" t="n">
        <v>-12531107</v>
      </c>
      <c r="J62" s="38"/>
      <c r="K62" s="32" t="n">
        <v>-2902908</v>
      </c>
    </row>
    <row r="63" s="262" customFormat="true" ht="18" hidden="false" customHeight="true" outlineLevel="0" collapsed="false">
      <c r="B63" s="263" t="s">
        <v>147</v>
      </c>
      <c r="C63" s="234"/>
      <c r="D63" s="245"/>
      <c r="E63" s="32" t="n">
        <v>20953027</v>
      </c>
      <c r="F63" s="38"/>
      <c r="G63" s="34" t="n">
        <v>238992</v>
      </c>
      <c r="H63" s="50"/>
      <c r="I63" s="32" t="n">
        <v>20809435</v>
      </c>
      <c r="J63" s="38"/>
      <c r="K63" s="34" t="n">
        <v>196708</v>
      </c>
    </row>
    <row r="64" s="262" customFormat="true" ht="18" hidden="false" customHeight="true" outlineLevel="0" collapsed="false">
      <c r="B64" s="263" t="s">
        <v>146</v>
      </c>
      <c r="C64" s="234"/>
      <c r="D64" s="245"/>
      <c r="E64" s="32" t="n">
        <v>210350042</v>
      </c>
      <c r="F64" s="38"/>
      <c r="G64" s="34" t="n">
        <v>0</v>
      </c>
      <c r="H64" s="50"/>
      <c r="I64" s="32" t="n">
        <v>210350042</v>
      </c>
      <c r="J64" s="38"/>
      <c r="K64" s="34" t="n">
        <v>0</v>
      </c>
    </row>
    <row r="65" customFormat="false" ht="5.1" hidden="false" customHeight="true" outlineLevel="0" collapsed="false">
      <c r="A65" s="252"/>
      <c r="B65" s="252"/>
      <c r="C65" s="245"/>
      <c r="D65" s="245"/>
      <c r="E65" s="265"/>
      <c r="F65" s="38"/>
      <c r="G65" s="265"/>
      <c r="H65" s="50"/>
      <c r="I65" s="265"/>
      <c r="J65" s="38"/>
      <c r="K65" s="265"/>
    </row>
    <row r="66" customFormat="false" ht="18" hidden="false" customHeight="true" outlineLevel="0" collapsed="false">
      <c r="A66" s="258" t="s">
        <v>165</v>
      </c>
      <c r="B66" s="240"/>
      <c r="D66" s="234"/>
      <c r="E66" s="36" t="n">
        <f aca="false">SUM(E53:E64)</f>
        <v>-59230926</v>
      </c>
      <c r="F66" s="38"/>
      <c r="G66" s="36" t="n">
        <f aca="false">SUM(G53:G64)</f>
        <v>-885075458</v>
      </c>
      <c r="H66" s="50"/>
      <c r="I66" s="36" t="n">
        <f aca="false">SUM(I53:I64)</f>
        <v>187377274</v>
      </c>
      <c r="J66" s="38"/>
      <c r="K66" s="36" t="n">
        <f aca="false">SUM(K53:K64)</f>
        <v>-146205777</v>
      </c>
    </row>
    <row r="67" customFormat="false" ht="15" hidden="false" customHeight="true" outlineLevel="0" collapsed="false">
      <c r="A67" s="258"/>
      <c r="B67" s="240"/>
      <c r="D67" s="234"/>
      <c r="E67" s="32"/>
      <c r="F67" s="50"/>
      <c r="G67" s="32"/>
      <c r="H67" s="50"/>
      <c r="I67" s="32"/>
      <c r="J67" s="38"/>
      <c r="K67" s="32"/>
    </row>
    <row r="68" customFormat="false" ht="18" hidden="false" customHeight="true" outlineLevel="0" collapsed="false">
      <c r="A68" s="262" t="s">
        <v>166</v>
      </c>
      <c r="B68" s="262"/>
      <c r="D68" s="234"/>
      <c r="E68" s="32"/>
      <c r="F68" s="50"/>
      <c r="G68" s="32"/>
      <c r="H68" s="50"/>
      <c r="I68" s="32"/>
      <c r="J68" s="38"/>
      <c r="K68" s="32"/>
    </row>
    <row r="69" customFormat="false" ht="18" hidden="false" customHeight="true" outlineLevel="0" collapsed="false">
      <c r="B69" s="263" t="s">
        <v>167</v>
      </c>
      <c r="D69" s="234"/>
      <c r="E69" s="32" t="n">
        <v>0</v>
      </c>
      <c r="F69" s="50"/>
      <c r="G69" s="32" t="n">
        <v>107343509</v>
      </c>
      <c r="H69" s="50"/>
      <c r="I69" s="32" t="n">
        <v>0</v>
      </c>
      <c r="J69" s="38"/>
      <c r="K69" s="32" t="n">
        <v>107343509</v>
      </c>
    </row>
    <row r="70" customFormat="false" ht="18" hidden="false" customHeight="true" outlineLevel="0" collapsed="false">
      <c r="B70" s="263" t="s">
        <v>168</v>
      </c>
      <c r="D70" s="234"/>
      <c r="E70" s="32" t="n">
        <v>0</v>
      </c>
      <c r="F70" s="50"/>
      <c r="G70" s="32" t="n">
        <v>-20000000</v>
      </c>
      <c r="H70" s="50"/>
      <c r="I70" s="32" t="n">
        <v>0</v>
      </c>
      <c r="J70" s="38"/>
      <c r="K70" s="32" t="n">
        <v>-20000000</v>
      </c>
    </row>
    <row r="71" customFormat="false" ht="18" hidden="false" customHeight="true" outlineLevel="0" collapsed="false">
      <c r="B71" s="256" t="s">
        <v>169</v>
      </c>
      <c r="D71" s="234"/>
      <c r="E71" s="32" t="n">
        <v>-3581477</v>
      </c>
      <c r="F71" s="50"/>
      <c r="G71" s="32" t="n">
        <v>-3061487</v>
      </c>
      <c r="H71" s="50"/>
      <c r="I71" s="32" t="n">
        <v>-3581478</v>
      </c>
      <c r="J71" s="49"/>
      <c r="K71" s="32" t="n">
        <v>-3581478</v>
      </c>
    </row>
    <row r="72" customFormat="false" ht="18" hidden="false" customHeight="true" outlineLevel="0" collapsed="false">
      <c r="B72" s="263" t="s">
        <v>170</v>
      </c>
      <c r="C72" s="234" t="n">
        <v>14.2</v>
      </c>
      <c r="D72" s="234"/>
      <c r="E72" s="32" t="n">
        <v>272899916</v>
      </c>
      <c r="F72" s="50"/>
      <c r="G72" s="34" t="n">
        <v>178774277</v>
      </c>
      <c r="H72" s="50"/>
      <c r="I72" s="34" t="n">
        <v>0</v>
      </c>
      <c r="J72" s="38"/>
      <c r="K72" s="34" t="n">
        <v>-95000000</v>
      </c>
      <c r="M72" s="266"/>
    </row>
    <row r="73" customFormat="false" ht="18" hidden="false" customHeight="true" outlineLevel="0" collapsed="false">
      <c r="B73" s="263" t="s">
        <v>171</v>
      </c>
      <c r="C73" s="234" t="n">
        <v>14.2</v>
      </c>
      <c r="D73" s="234"/>
      <c r="E73" s="32" t="n">
        <v>-77159079</v>
      </c>
      <c r="F73" s="50"/>
      <c r="G73" s="34" t="n">
        <v>-95000000</v>
      </c>
      <c r="H73" s="50"/>
      <c r="I73" s="34" t="n">
        <v>-20000000</v>
      </c>
      <c r="J73" s="38"/>
      <c r="K73" s="34" t="n">
        <v>0</v>
      </c>
      <c r="M73" s="266"/>
    </row>
    <row r="74" customFormat="false" ht="18" hidden="false" customHeight="true" outlineLevel="0" collapsed="false">
      <c r="B74" s="263" t="s">
        <v>172</v>
      </c>
      <c r="D74" s="234"/>
      <c r="E74" s="34" t="n">
        <v>0</v>
      </c>
      <c r="F74" s="50"/>
      <c r="G74" s="32" t="n">
        <v>251314842</v>
      </c>
      <c r="H74" s="50"/>
      <c r="I74" s="34" t="n">
        <v>0</v>
      </c>
      <c r="J74" s="38"/>
      <c r="K74" s="32" t="n">
        <v>251314842</v>
      </c>
      <c r="M74" s="266"/>
    </row>
    <row r="75" customFormat="false" ht="18" hidden="false" customHeight="true" outlineLevel="0" collapsed="false">
      <c r="B75" s="263" t="s">
        <v>173</v>
      </c>
      <c r="D75" s="234"/>
      <c r="E75" s="34" t="n">
        <v>0</v>
      </c>
      <c r="F75" s="50"/>
      <c r="G75" s="32" t="n">
        <v>5708417</v>
      </c>
      <c r="H75" s="50"/>
      <c r="I75" s="34" t="n">
        <v>0</v>
      </c>
      <c r="J75" s="38"/>
      <c r="K75" s="32" t="n">
        <v>5708417</v>
      </c>
      <c r="M75" s="266"/>
    </row>
    <row r="76" customFormat="false" ht="18" hidden="false" customHeight="true" outlineLevel="0" collapsed="false">
      <c r="B76" s="263" t="s">
        <v>174</v>
      </c>
      <c r="D76" s="234"/>
      <c r="E76" s="36" t="n">
        <v>-22422202</v>
      </c>
      <c r="F76" s="50"/>
      <c r="G76" s="36" t="n">
        <v>-23472783</v>
      </c>
      <c r="H76" s="50"/>
      <c r="I76" s="36" t="n">
        <v>-6834857</v>
      </c>
      <c r="J76" s="38"/>
      <c r="K76" s="36" t="n">
        <v>-27467231</v>
      </c>
      <c r="M76" s="266"/>
    </row>
    <row r="77" customFormat="false" ht="5.1" hidden="false" customHeight="true" outlineLevel="0" collapsed="false">
      <c r="A77" s="252"/>
      <c r="B77" s="252"/>
      <c r="C77" s="245"/>
      <c r="D77" s="245"/>
      <c r="E77" s="32"/>
      <c r="F77" s="50"/>
      <c r="G77" s="32"/>
      <c r="H77" s="50"/>
      <c r="I77" s="32"/>
      <c r="J77" s="38"/>
      <c r="K77" s="32"/>
    </row>
    <row r="78" customFormat="false" ht="18" hidden="false" customHeight="true" outlineLevel="0" collapsed="false">
      <c r="A78" s="258" t="s">
        <v>175</v>
      </c>
      <c r="B78" s="258"/>
      <c r="D78" s="234"/>
      <c r="E78" s="36" t="n">
        <f aca="false">SUM(E69:E76)</f>
        <v>169737158</v>
      </c>
      <c r="F78" s="38"/>
      <c r="G78" s="36" t="n">
        <f aca="false">SUM(G69:G76)</f>
        <v>401606775</v>
      </c>
      <c r="H78" s="50"/>
      <c r="I78" s="36" t="n">
        <f aca="false">SUM(I69:I76)</f>
        <v>-30416335</v>
      </c>
      <c r="J78" s="38"/>
      <c r="K78" s="36" t="n">
        <f aca="false">SUM(K69:K77)</f>
        <v>218318059</v>
      </c>
    </row>
    <row r="79" customFormat="false" ht="15" hidden="false" customHeight="true" outlineLevel="0" collapsed="false">
      <c r="A79" s="252"/>
      <c r="B79" s="252"/>
      <c r="C79" s="245"/>
      <c r="D79" s="245"/>
      <c r="E79" s="32"/>
      <c r="F79" s="38"/>
      <c r="G79" s="32"/>
      <c r="H79" s="50"/>
      <c r="I79" s="32"/>
      <c r="J79" s="38"/>
      <c r="K79" s="32"/>
    </row>
    <row r="80" customFormat="false" ht="18" hidden="false" customHeight="true" outlineLevel="0" collapsed="false">
      <c r="A80" s="240" t="s">
        <v>176</v>
      </c>
      <c r="B80" s="240"/>
      <c r="D80" s="234"/>
      <c r="E80" s="32" t="n">
        <f aca="false">+E35+E66+E78</f>
        <v>42979556</v>
      </c>
      <c r="F80" s="32" t="n">
        <f aca="false">+F35+F66+F78</f>
        <v>0</v>
      </c>
      <c r="G80" s="32" t="n">
        <f aca="false">+G35+G66+G78</f>
        <v>-14001437</v>
      </c>
      <c r="H80" s="32" t="n">
        <f aca="false">+H35+H66+H78</f>
        <v>0</v>
      </c>
      <c r="I80" s="32" t="n">
        <f aca="false">+I35+I66+I78</f>
        <v>45801863</v>
      </c>
      <c r="J80" s="32" t="n">
        <f aca="false">+J35+J66+J78</f>
        <v>0</v>
      </c>
      <c r="K80" s="32" t="n">
        <f aca="false">+K35+K66+K78</f>
        <v>-173595</v>
      </c>
    </row>
    <row r="81" customFormat="false" ht="18" hidden="false" customHeight="true" outlineLevel="0" collapsed="false">
      <c r="A81" s="258" t="s">
        <v>177</v>
      </c>
      <c r="B81" s="258"/>
      <c r="D81" s="234"/>
      <c r="E81" s="32" t="n">
        <v>7210028</v>
      </c>
      <c r="F81" s="38"/>
      <c r="G81" s="32" t="n">
        <v>22732097</v>
      </c>
      <c r="H81" s="50"/>
      <c r="I81" s="32" t="n">
        <v>4061247</v>
      </c>
      <c r="J81" s="38"/>
      <c r="K81" s="32" t="n">
        <v>6332998</v>
      </c>
    </row>
    <row r="82" customFormat="false" ht="18" hidden="false" customHeight="true" outlineLevel="0" collapsed="false">
      <c r="A82" s="258" t="s">
        <v>178</v>
      </c>
      <c r="B82" s="258"/>
      <c r="D82" s="234"/>
      <c r="E82" s="36" t="n">
        <v>28550996</v>
      </c>
      <c r="F82" s="38"/>
      <c r="G82" s="36" t="n">
        <v>0</v>
      </c>
      <c r="H82" s="50"/>
      <c r="I82" s="36" t="n">
        <v>0</v>
      </c>
      <c r="J82" s="38"/>
      <c r="K82" s="36" t="n">
        <v>0</v>
      </c>
    </row>
    <row r="83" customFormat="false" ht="5.1" hidden="false" customHeight="true" outlineLevel="0" collapsed="false">
      <c r="A83" s="252"/>
      <c r="B83" s="252"/>
      <c r="C83" s="245"/>
      <c r="D83" s="245"/>
      <c r="E83" s="32"/>
      <c r="F83" s="38"/>
      <c r="G83" s="32"/>
      <c r="H83" s="50"/>
      <c r="I83" s="32"/>
      <c r="J83" s="38"/>
      <c r="K83" s="32"/>
    </row>
    <row r="84" customFormat="false" ht="18" hidden="false" customHeight="true" outlineLevel="0" collapsed="false">
      <c r="A84" s="240" t="s">
        <v>179</v>
      </c>
      <c r="B84" s="240"/>
      <c r="D84" s="234"/>
      <c r="E84" s="40" t="n">
        <f aca="false">SUM(E80:E83)</f>
        <v>78740580</v>
      </c>
      <c r="F84" s="38"/>
      <c r="G84" s="40" t="n">
        <f aca="false">SUM(G80:G83)</f>
        <v>8730660</v>
      </c>
      <c r="H84" s="50"/>
      <c r="I84" s="40" t="n">
        <f aca="false">SUM(I80:I83)</f>
        <v>49863110</v>
      </c>
      <c r="J84" s="38"/>
      <c r="K84" s="40" t="n">
        <f aca="false">SUM(K80:K83)</f>
        <v>6159403</v>
      </c>
      <c r="L84" s="235"/>
    </row>
    <row r="85" customFormat="false" ht="18" hidden="false" customHeight="true" outlineLevel="0" collapsed="false">
      <c r="A85" s="252"/>
      <c r="B85" s="252"/>
      <c r="C85" s="245"/>
      <c r="D85" s="245"/>
      <c r="E85" s="99"/>
      <c r="F85" s="99"/>
      <c r="G85" s="99"/>
      <c r="H85" s="99"/>
      <c r="I85" s="99"/>
      <c r="J85" s="99" t="n">
        <f aca="false">+J84-'3-5'!J15</f>
        <v>0</v>
      </c>
      <c r="K85" s="99"/>
    </row>
    <row r="86" customFormat="false" ht="18" hidden="false" customHeight="true" outlineLevel="0" collapsed="false">
      <c r="A86" s="267" t="s">
        <v>180</v>
      </c>
      <c r="B86" s="268"/>
      <c r="C86" s="245"/>
      <c r="D86" s="245"/>
      <c r="E86" s="99"/>
      <c r="F86" s="269"/>
      <c r="G86" s="99"/>
      <c r="H86" s="269"/>
      <c r="I86" s="99"/>
      <c r="J86" s="127"/>
      <c r="K86" s="99"/>
    </row>
    <row r="87" customFormat="false" ht="16.5" hidden="false" customHeight="true" outlineLevel="0" collapsed="false">
      <c r="A87" s="267"/>
      <c r="B87" s="268"/>
      <c r="C87" s="245"/>
      <c r="D87" s="245"/>
      <c r="E87" s="99"/>
      <c r="F87" s="269"/>
      <c r="G87" s="99"/>
      <c r="H87" s="269"/>
      <c r="I87" s="99"/>
      <c r="J87" s="127"/>
      <c r="K87" s="99"/>
    </row>
    <row r="88" customFormat="false" ht="18.75" hidden="false" customHeight="true" outlineLevel="0" collapsed="false">
      <c r="A88" s="267"/>
      <c r="B88" s="268"/>
      <c r="C88" s="245"/>
      <c r="D88" s="245"/>
      <c r="E88" s="99"/>
      <c r="F88" s="269"/>
      <c r="G88" s="99"/>
      <c r="H88" s="269"/>
      <c r="I88" s="99"/>
      <c r="J88" s="127"/>
      <c r="K88" s="99"/>
    </row>
    <row r="89" customFormat="false" ht="21.95" hidden="false" customHeight="true" outlineLevel="0" collapsed="false">
      <c r="A89" s="260" t="str">
        <f aca="false">A42</f>
        <v>หมายเหตุประกอบข้อมูลทางการเงินเป็นส่วนหนึ่งของข้อมูลทางการเงินระหว่างกาลนี้</v>
      </c>
      <c r="B89" s="260"/>
      <c r="C89" s="260"/>
      <c r="D89" s="260"/>
      <c r="E89" s="260"/>
      <c r="F89" s="260"/>
      <c r="G89" s="260"/>
      <c r="H89" s="260"/>
      <c r="I89" s="260"/>
      <c r="J89" s="260"/>
      <c r="K89" s="260"/>
    </row>
    <row r="90" customFormat="false" ht="20.1" hidden="false" customHeight="true" outlineLevel="0" collapsed="false">
      <c r="A90" s="240"/>
      <c r="B90" s="240"/>
      <c r="G90" s="32"/>
      <c r="I90" s="99"/>
      <c r="J90" s="99"/>
      <c r="K90" s="99"/>
    </row>
    <row r="91" customFormat="false" ht="20.1" hidden="false" customHeight="true" outlineLevel="0" collapsed="false">
      <c r="C91" s="233"/>
      <c r="E91" s="34"/>
      <c r="G91" s="34"/>
      <c r="I91" s="34"/>
      <c r="K91" s="34"/>
    </row>
    <row r="92" customFormat="false" ht="20.1" hidden="false" customHeight="true" outlineLevel="0" collapsed="false">
      <c r="J92" s="132"/>
    </row>
    <row r="93" customFormat="false" ht="20.1" hidden="false" customHeight="true" outlineLevel="0" collapsed="false">
      <c r="J93" s="132"/>
    </row>
    <row r="94" customFormat="false" ht="20.1" hidden="false" customHeight="true" outlineLevel="0" collapsed="false">
      <c r="J94" s="132"/>
    </row>
    <row r="95" customFormat="false" ht="20.1" hidden="false" customHeight="true" outlineLevel="0" collapsed="false">
      <c r="J95" s="132"/>
    </row>
    <row r="96" customFormat="false" ht="20.1" hidden="false" customHeight="true" outlineLevel="0" collapsed="false">
      <c r="J96" s="132"/>
    </row>
    <row r="107" customFormat="false" ht="20.1" hidden="false" customHeight="true" outlineLevel="0" collapsed="false">
      <c r="B107" s="62"/>
    </row>
    <row r="108" customFormat="false" ht="20.1" hidden="false" customHeight="true" outlineLevel="0" collapsed="false">
      <c r="B108" s="62"/>
    </row>
    <row r="111" customFormat="false" ht="20.1" hidden="false" customHeight="true" outlineLevel="0" collapsed="false">
      <c r="B111" s="62"/>
    </row>
    <row r="112" customFormat="false" ht="20.1" hidden="false" customHeight="true" outlineLevel="0" collapsed="false">
      <c r="B112" s="62"/>
    </row>
  </sheetData>
  <mergeCells count="6">
    <mergeCell ref="E5:G5"/>
    <mergeCell ref="I5:K5"/>
    <mergeCell ref="A42:K42"/>
    <mergeCell ref="E47:G47"/>
    <mergeCell ref="I47:K47"/>
    <mergeCell ref="A89:K89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R&amp;"Angsana New,Regular"&amp;13&amp;P</oddFooter>
  </headerFooter>
  <rowBreaks count="1" manualBreakCount="1">
    <brk id="4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6T12:04:42Z</dcterms:created>
  <dc:creator>PricewaterhouseCoopers</dc:creator>
  <dc:description/>
  <dc:language>en-US</dc:language>
  <cp:lastModifiedBy>AutoBVT</cp:lastModifiedBy>
  <cp:lastPrinted>2015-11-09T02:17:12Z</cp:lastPrinted>
  <dcterms:modified xsi:type="dcterms:W3CDTF">2015-11-09T04:17:53Z</dcterms:modified>
  <cp:revision>0</cp:revision>
  <dc:subject/>
  <dc:title/>
</cp:coreProperties>
</file>