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-5" sheetId="1" state="visible" r:id="rId2"/>
    <sheet name="6" sheetId="2" state="visible" r:id="rId3"/>
    <sheet name="7" sheetId="3" state="visible" r:id="rId4"/>
    <sheet name="8" sheetId="4" state="visible" r:id="rId5"/>
    <sheet name="9 10" sheetId="5" state="visible" r:id="rId6"/>
    <sheet name="Sheet1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name="AJ7i7" vbProcedure="false">#REF!</definedName>
    <definedName function="false" hidden="false" name="ARA_Threshold" vbProcedure="false">#REF!</definedName>
    <definedName function="false" hidden="false" name="ARP_Threshold" vbProcedure="false">#REF!</definedName>
    <definedName function="false" hidden="false" name="AS2DocOpenMode" vbProcedure="false">"AS2DocumentEdit"</definedName>
    <definedName function="false" hidden="false" name="BCExport" vbProcedure="false">#REF!</definedName>
    <definedName function="false" hidden="false" name="Capitalize" vbProcedure="false">[1]Details!$D$2:$E$12</definedName>
    <definedName function="false" hidden="false" name="cf" vbProcedure="false">#REF!</definedName>
    <definedName function="false" hidden="false" name="custnew" vbProcedure="false">#REF!</definedName>
    <definedName function="false" hidden="false" name="CY_Accounts_Receivable" vbProcedure="false">#REF!</definedName>
    <definedName function="false" hidden="false" name="CY_Administration" vbProcedure="false">#REF!</definedName>
    <definedName function="false" hidden="false" name="CY_Cash" vbProcedure="false">#REF!</definedName>
    <definedName function="false" hidden="false" name="CY_Common_Equity" vbProcedure="false">#REF!</definedName>
    <definedName function="false" hidden="false" name="CY_Cost_of_Sales" vbProcedure="false">#REF!</definedName>
    <definedName function="false" hidden="false" name="CY_Current_Liabilities" vbProcedure="false">#REF!</definedName>
    <definedName function="false" hidden="false" name="CY_Depreciation" vbProcedure="false">#REF!</definedName>
    <definedName function="false" hidden="false" name="CY_Disc__Ops_" vbProcedure="false">'[2]Income Statement'!$C$27</definedName>
    <definedName function="false" hidden="false" name="CY_Extraord_" vbProcedure="false">'[2]Income Statement'!$C$31</definedName>
    <definedName function="false" hidden="false" name="CY_Gross_Profit" vbProcedure="false">#REF!</definedName>
    <definedName function="false" hidden="false" name="CY_INC_AFT_TAX" vbProcedure="false">'[2]Income Statement'!$C$25</definedName>
    <definedName function="false" hidden="false" name="CY_INC_BEF_EXTRAORD" vbProcedure="false">'[2]Income Statement'!$C$29</definedName>
    <definedName function="false" hidden="false" name="CY_Inc_Bef_Tax" vbProcedure="false">#REF!</definedName>
    <definedName function="false" hidden="false" name="CY_Intangible_Assets" vbProcedure="false">#REF!</definedName>
    <definedName function="false" hidden="false" name="CY_Interest_Expense" vbProcedure="false">#REF!</definedName>
    <definedName function="false" hidden="false" name="CY_Inventory" vbProcedure="false">#REF!</definedName>
    <definedName function="false" hidden="false" name="CY_LIABIL_EQUITY" vbProcedure="false">#REF!</definedName>
    <definedName function="false" hidden="false" name="CY_Long_term_Debt__excl_Dfd_Taxes" vbProcedure="false">#REF!</definedName>
    <definedName function="false" hidden="false" name="CY_Marketable_Sec" vbProcedure="false">#REF!</definedName>
    <definedName function="false" hidden="false" name="CY_NET_INCOME" vbProcedure="false">'[2]Income Statement'!$C$33</definedName>
    <definedName function="false" hidden="false" name="CY_NET_PROFIT" vbProcedure="false">#REF!</definedName>
    <definedName function="false" hidden="false" name="CY_Net_Revenue" vbProcedure="false">#REF!</definedName>
    <definedName function="false" hidden="false" name="CY_Operating_Income" vbProcedure="false">#REF!</definedName>
    <definedName function="false" hidden="false" name="CY_Other" vbProcedure="false">#REF!</definedName>
    <definedName function="false" hidden="false" name="CY_Other_Curr_Assets" vbProcedure="false">#REF!</definedName>
    <definedName function="false" hidden="false" name="CY_Other_LT_Assets" vbProcedure="false">#REF!</definedName>
    <definedName function="false" hidden="false" name="CY_Other_LT_Liabilities" vbProcedure="false">#REF!</definedName>
    <definedName function="false" hidden="false" name="CY_Preferred_Stock" vbProcedure="false">#REF!</definedName>
    <definedName function="false" hidden="false" name="CY_QUICK_ASSETS" vbProcedure="false">#REF!</definedName>
    <definedName function="false" hidden="false" name="CY_Retained_Earnings" vbProcedure="false">#REF!</definedName>
    <definedName function="false" hidden="false" name="CY_Selling" vbProcedure="false">#REF!</definedName>
    <definedName function="false" hidden="false" name="CY_Tangible_Assets" vbProcedure="false">#REF!</definedName>
    <definedName function="false" hidden="false" name="CY_Taxes" vbProcedure="false">#REF!</definedName>
    <definedName function="false" hidden="false" name="CY_TOTAL_ASSETS" vbProcedure="false">#REF!</definedName>
    <definedName function="false" hidden="false" name="CY_TOTAL_CURR_ASSETS" vbProcedure="false">#REF!</definedName>
    <definedName function="false" hidden="false" name="CY_TOTAL_DEBT" vbProcedure="false">#REF!</definedName>
    <definedName function="false" hidden="false" name="CY_TOTAL_EQUITY" vbProcedure="false">#REF!</definedName>
    <definedName function="false" hidden="false" name="CY_Trade_Payables" vbProcedure="false">#REF!</definedName>
    <definedName function="false" hidden="false" name="CY_Year_Income_Statement" vbProcedure="false">#REF!</definedName>
    <definedName function="false" hidden="false" name="Dollar_Threshold" vbProcedure="false">#REF!</definedName>
    <definedName function="false" hidden="false" name="Entity" vbProcedure="false">[1]Details!$B$2:$B$34</definedName>
    <definedName function="false" hidden="false" name="EntityList" vbProcedure="false">[1]Details!$C$2:$C$28</definedName>
    <definedName function="false" hidden="false" name="Excel_BuiltIn_Print_Area" vbProcedure="false">#REF!</definedName>
    <definedName function="false" hidden="false" name="Export" vbProcedure="false">#REF!</definedName>
    <definedName function="false" hidden="false" name="jjjj" vbProcedure="false">#REF!</definedName>
    <definedName function="false" hidden="false" name="LeaseAsset" vbProcedure="false">[1]Details!$D$2:$D$12</definedName>
    <definedName function="false" hidden="false" name="L_Adjust" vbProcedure="false">[3]Links!$H$1:$H$1048576</definedName>
    <definedName function="false" hidden="false" name="L_AJE_Tot" vbProcedure="false">[3]Links!$G$1:$G$1048576</definedName>
    <definedName function="false" hidden="false" name="L_CY_Beg" vbProcedure="false">[3]Links!$F$1:$F$1048576</definedName>
    <definedName function="false" hidden="false" name="L_CY_End" vbProcedure="false">[3]Links!$J$1:$J$1048576</definedName>
    <definedName function="false" hidden="false" name="L_RJE_Tot" vbProcedure="false">[3]Links!$I$1:$I$1048576</definedName>
    <definedName function="false" hidden="false" name="Ma" vbProcedure="false">#REF!</definedName>
    <definedName function="false" hidden="false" name="Nantiporn_s" vbProcedure="false">#REF!</definedName>
    <definedName function="false" hidden="false" name="oplease" vbProcedure="false">[4]Details!$C$2:$C$28</definedName>
    <definedName function="false" hidden="false" name="PayDay_Export" vbProcedure="false">#REF!</definedName>
    <definedName function="false" hidden="false" name="Percent_Threshold" vbProcedure="false">#REF!</definedName>
    <definedName function="false" hidden="false" name="pki" vbProcedure="false">#REF!</definedName>
    <definedName function="false" hidden="false" name="PL_Dollar_Threshold" vbProcedure="false">#REF!</definedName>
    <definedName function="false" hidden="false" name="PL_Percent_Threshold" vbProcedure="false">#REF!</definedName>
    <definedName function="false" hidden="false" name="Print_Area_MI" vbProcedure="false">#REF!</definedName>
    <definedName function="false" hidden="false" name="PY2_Accounts_Receivable" vbProcedure="false">#REF!</definedName>
    <definedName function="false" hidden="false" name="PY2_Administration" vbProcedure="false">#REF!</definedName>
    <definedName function="false" hidden="false" name="PY2_Cash" vbProcedure="false">#REF!</definedName>
    <definedName function="false" hidden="false" name="PY2_Common_Equity" vbProcedure="false">#REF!</definedName>
    <definedName function="false" hidden="false" name="PY2_Cost_of_Sales" vbProcedure="false">#REF!</definedName>
    <definedName function="false" hidden="false" name="PY2_Current_Liabilities" vbProcedure="false">#REF!</definedName>
    <definedName function="false" hidden="false" name="PY2_Depreciation" vbProcedure="false">#REF!</definedName>
    <definedName function="false" hidden="false" name="PY2_Disc__Ops_" vbProcedure="false">'[2]Income Statement'!$L$27</definedName>
    <definedName function="false" hidden="false" name="PY2_Extraord_" vbProcedure="false">'[2]Income Statement'!$L$31</definedName>
    <definedName function="false" hidden="false" name="PY2_Gross_Profit" vbProcedure="false">#REF!</definedName>
    <definedName function="false" hidden="false" name="PY2_INC_AFT_TAX" vbProcedure="false">'[2]Income Statement'!$L$25</definedName>
    <definedName function="false" hidden="false" name="PY2_INC_BEF_EXTRAORD" vbProcedure="false">'[2]Income Statement'!$L$29</definedName>
    <definedName function="false" hidden="false" name="PY2_Inc_Bef_Tax" vbProcedure="false">#REF!</definedName>
    <definedName function="false" hidden="false" name="PY2_Intangible_Assets" vbProcedure="false">#REF!</definedName>
    <definedName function="false" hidden="false" name="PY2_Interest_Expense" vbProcedure="false">#REF!</definedName>
    <definedName function="false" hidden="false" name="PY2_Inventory" vbProcedure="false">#REF!</definedName>
    <definedName function="false" hidden="false" name="PY2_LIABIL_EQUITY" vbProcedure="false">#REF!</definedName>
    <definedName function="false" hidden="false" name="PY2_Long_term_Debt__excl_Dfd_Taxes" vbProcedure="false">#REF!</definedName>
    <definedName function="false" hidden="false" name="PY2_Marketable_Sec" vbProcedure="false">#REF!</definedName>
    <definedName function="false" hidden="false" name="PY2_NET_INCOME" vbProcedure="false">'[2]Income Statement'!$L$33</definedName>
    <definedName function="false" hidden="false" name="PY2_NET_PROFIT" vbProcedure="false">#REF!</definedName>
    <definedName function="false" hidden="false" name="PY2_Net_Revenue" vbProcedure="false">#REF!</definedName>
    <definedName function="false" hidden="false" name="PY2_Operating_Inc" vbProcedure="false">#REF!</definedName>
    <definedName function="false" hidden="false" name="PY2_Operating_Income" vbProcedure="false">#REF!</definedName>
    <definedName function="false" hidden="false" name="PY2_Other_Curr_Assets" vbProcedure="false">#REF!</definedName>
    <definedName function="false" hidden="false" name="PY2_Other_Exp_" vbProcedure="false">#REF!</definedName>
    <definedName function="false" hidden="false" name="PY2_Other_LT_Assets" vbProcedure="false">#REF!</definedName>
    <definedName function="false" hidden="false" name="PY2_Other_LT_Liabilities" vbProcedure="false">#REF!</definedName>
    <definedName function="false" hidden="false" name="PY2_Preferred_Stock" vbProcedure="false">#REF!</definedName>
    <definedName function="false" hidden="false" name="PY2_QUICK_ASSETS" vbProcedure="false">#REF!</definedName>
    <definedName function="false" hidden="false" name="PY2_Retained_Earnings" vbProcedure="false">#REF!</definedName>
    <definedName function="false" hidden="false" name="PY2_Selling" vbProcedure="false">#REF!</definedName>
    <definedName function="false" hidden="false" name="PY2_Tangible_Assets" vbProcedure="false">#REF!</definedName>
    <definedName function="false" hidden="false" name="PY2_Taxes" vbProcedure="false">#REF!</definedName>
    <definedName function="false" hidden="false" name="PY2_TOTAL_ASSETS" vbProcedure="false">#REF!</definedName>
    <definedName function="false" hidden="false" name="PY2_TOTAL_CURR_ASSETS" vbProcedure="false">#REF!</definedName>
    <definedName function="false" hidden="false" name="PY2_TOTAL_DEBT" vbProcedure="false">#REF!</definedName>
    <definedName function="false" hidden="false" name="PY2_TOTAL_EQUITY" vbProcedure="false">#REF!</definedName>
    <definedName function="false" hidden="false" name="PY2_Trade_Payables" vbProcedure="false">#REF!</definedName>
    <definedName function="false" hidden="false" name="PY2_Year_Income_Statement" vbProcedure="false">#REF!</definedName>
    <definedName function="false" hidden="false" name="PY3_Accounts_Receivable" vbProcedure="false">'[2]Balance Sheet'!$P$9</definedName>
    <definedName function="false" hidden="false" name="PY3_Administration" vbProcedure="false">'[2]Income Statement'!$S$12</definedName>
    <definedName function="false" hidden="false" name="PY3_Cash" vbProcedure="false">'[2]Balance Sheet'!$P$7</definedName>
    <definedName function="false" hidden="false" name="PY3_Common_Equity" vbProcedure="false">'[2]Balance Sheet'!$P$34</definedName>
    <definedName function="false" hidden="false" name="PY3_Cost_of_Sales" vbProcedure="false">'[2]Income Statement'!$S$8</definedName>
    <definedName function="false" hidden="false" name="PY3_Current_Liabilities" vbProcedure="false">'[2]Balance Sheet'!$P$27</definedName>
    <definedName function="false" hidden="false" name="PY3_Depreciation" vbProcedure="false">'[2]Income Statement'!$S$15</definedName>
    <definedName function="false" hidden="false" name="PY3_Disc__Ops_" vbProcedure="false">'[2]Income Statement'!$S$27</definedName>
    <definedName function="false" hidden="false" name="PY3_Extraord_" vbProcedure="false">'[2]Income Statement'!$S$31</definedName>
    <definedName function="false" hidden="false" name="PY3_Gross_Profit" vbProcedure="false">'[2]Income Statement'!$S$10</definedName>
    <definedName function="false" hidden="false" name="PY3_INC_AFT_TAX" vbProcedure="false">'[2]Income Statement'!$S$25</definedName>
    <definedName function="false" hidden="false" name="PY3_INC_BEF_EXTRAORD" vbProcedure="false">'[2]Income Statement'!$S$29</definedName>
    <definedName function="false" hidden="false" name="PY3_Inc_Bef_Tax" vbProcedure="false">'[2]Income Statement'!$S$21</definedName>
    <definedName function="false" hidden="false" name="PY3_Interest_Expense" vbProcedure="false">'[2]Income Statement'!$S$19</definedName>
    <definedName function="false" hidden="false" name="PY3_Inventory" vbProcedure="false">'[2]Balance Sheet'!$P$13</definedName>
    <definedName function="false" hidden="false" name="PY3_LIABIL_EQUITY" vbProcedure="false">'[2]Balance Sheet'!$P$39</definedName>
    <definedName function="false" hidden="false" name="PY3_Long_term_Debt__excl_Dfd_Taxes" vbProcedure="false">'[2]Balance Sheet'!$P$28</definedName>
    <definedName function="false" hidden="false" name="PY3_NET_INCOME" vbProcedure="false">'[2]Income Statement'!$S$33</definedName>
    <definedName function="false" hidden="false" name="PY3_Net_Revenue" vbProcedure="false">'[2]Income Statement'!$S$7</definedName>
    <definedName function="false" hidden="false" name="PY3_Operating_Inc" vbProcedure="false">'[2]Income Statement'!$S$17</definedName>
    <definedName function="false" hidden="false" name="PY3_Other_Exp_" vbProcedure="false">'[2]Income Statement'!$S$14</definedName>
    <definedName function="false" hidden="false" name="PY3_QUICK_ASSETS" vbProcedure="false">'[2]Balance Sheet'!$P$11</definedName>
    <definedName function="false" hidden="false" name="PY3_Selling" vbProcedure="false">'[2]Income Statement'!$S$13</definedName>
    <definedName function="false" hidden="false" name="PY3_Taxes" vbProcedure="false">'[2]Income Statement'!$S$23</definedName>
    <definedName function="false" hidden="false" name="PY3_TOTAL_ASSETS" vbProcedure="false">'[2]Balance Sheet'!$P$24</definedName>
    <definedName function="false" hidden="false" name="PY3_TOTAL_CURR_ASSETS" vbProcedure="false">'[2]Balance Sheet'!$P$17</definedName>
    <definedName function="false" hidden="false" name="PY3_TOTAL_DEBT" vbProcedure="false">'[2]Balance Sheet'!$P$31</definedName>
    <definedName function="false" hidden="false" name="PY3_TOTAL_EQUITY" vbProcedure="false">'[2]Balance Sheet'!$P$37</definedName>
    <definedName function="false" hidden="false" name="PY3_Trade_Payables" vbProcedure="false">'[2]Balance Sheet'!$P$26</definedName>
    <definedName function="false" hidden="false" name="PY3_Year_Income_Statement" vbProcedure="false">'[2]Income Statement'!$S$3</definedName>
    <definedName function="false" hidden="false" name="PY4_Accounts_Receivable" vbProcedure="false">'[2]Balance Sheet'!$Q$9</definedName>
    <definedName function="false" hidden="false" name="PY4_Administration" vbProcedure="false">'[2]Income Statement'!$U$12</definedName>
    <definedName function="false" hidden="false" name="PY4_Cash" vbProcedure="false">'[2]Balance Sheet'!$Q$7</definedName>
    <definedName function="false" hidden="false" name="PY4_Common_Equity" vbProcedure="false">'[2]Balance Sheet'!$Q$34</definedName>
    <definedName function="false" hidden="false" name="PY4_Cost_of_Sales" vbProcedure="false">'[2]Income Statement'!$U$8</definedName>
    <definedName function="false" hidden="false" name="PY4_Current_Liabilities" vbProcedure="false">'[2]Balance Sheet'!$Q$27</definedName>
    <definedName function="false" hidden="false" name="PY4_Depreciation" vbProcedure="false">'[2]Income Statement'!$U$15</definedName>
    <definedName function="false" hidden="false" name="PY4_Disc__Ops_" vbProcedure="false">'[2]Income Statement'!$U$27</definedName>
    <definedName function="false" hidden="false" name="PY4_Extraord_" vbProcedure="false">'[2]Income Statement'!$U$31</definedName>
    <definedName function="false" hidden="false" name="PY4_Gross_Profit" vbProcedure="false">'[2]Income Statement'!$U$10</definedName>
    <definedName function="false" hidden="false" name="PY4_INC_AFT_TAX" vbProcedure="false">'[2]Income Statement'!$U$25</definedName>
    <definedName function="false" hidden="false" name="PY4_INC_BEF_EXTRAORD" vbProcedure="false">'[2]Income Statement'!$U$29</definedName>
    <definedName function="false" hidden="false" name="PY4_Inc_Bef_Tax" vbProcedure="false">'[2]Income Statement'!$U$21</definedName>
    <definedName function="false" hidden="false" name="PY4_Interest_Expense" vbProcedure="false">'[2]Income Statement'!$U$19</definedName>
    <definedName function="false" hidden="false" name="PY4_Inventory" vbProcedure="false">'[2]Balance Sheet'!$Q$13</definedName>
    <definedName function="false" hidden="false" name="PY4_LIABIL_EQUITY" vbProcedure="false">'[2]Balance Sheet'!$Q$39</definedName>
    <definedName function="false" hidden="false" name="PY4_Long_term_Debt__excl_Dfd_Taxes" vbProcedure="false">'[2]Balance Sheet'!$Q$28</definedName>
    <definedName function="false" hidden="false" name="PY4_NET_INCOME" vbProcedure="false">'[2]Income Statement'!$U$33</definedName>
    <definedName function="false" hidden="false" name="PY4_Net_Revenue" vbProcedure="false">'[2]Income Statement'!$U$7</definedName>
    <definedName function="false" hidden="false" name="PY4_Operating_Inc" vbProcedure="false">'[2]Income Statement'!$U$17</definedName>
    <definedName function="false" hidden="false" name="PY4_Other_Exp_" vbProcedure="false">'[2]Income Statement'!$U$14</definedName>
    <definedName function="false" hidden="false" name="PY4_QUICK_ASSETS" vbProcedure="false">'[2]Balance Sheet'!$Q$11</definedName>
    <definedName function="false" hidden="false" name="PY4_Selling" vbProcedure="false">'[2]Income Statement'!$U$13</definedName>
    <definedName function="false" hidden="false" name="PY4_Taxes" vbProcedure="false">'[2]Income Statement'!$U$23</definedName>
    <definedName function="false" hidden="false" name="PY4_TOTAL_ASSETS" vbProcedure="false">'[2]Balance Sheet'!$Q$24</definedName>
    <definedName function="false" hidden="false" name="PY4_TOTAL_CURR_ASSETS" vbProcedure="false">'[2]Balance Sheet'!$Q$17</definedName>
    <definedName function="false" hidden="false" name="PY4_TOTAL_DEBT" vbProcedure="false">'[2]Balance Sheet'!$Q$31</definedName>
    <definedName function="false" hidden="false" name="PY4_TOTAL_EQUITY" vbProcedure="false">'[2]Balance Sheet'!$Q$37</definedName>
    <definedName function="false" hidden="false" name="PY4_Trade_Payables" vbProcedure="false">'[2]Balance Sheet'!$Q$26</definedName>
    <definedName function="false" hidden="false" name="PY4_Year_Income_Statement" vbProcedure="false">'[2]Income Statement'!$U$3</definedName>
    <definedName function="false" hidden="false" name="PY5_Administration" vbProcedure="false">'[2]Income Statement'!$W$12</definedName>
    <definedName function="false" hidden="false" name="PY5_Cash" vbProcedure="false">'[2]Balance Sheet'!$R$7</definedName>
    <definedName function="false" hidden="false" name="PY5_Common_Equity" vbProcedure="false">'[2]Balance Sheet'!$R$34</definedName>
    <definedName function="false" hidden="false" name="PY5_Cost_of_Sales" vbProcedure="false">'[2]Income Statement'!$W$8</definedName>
    <definedName function="false" hidden="false" name="PY5_Current_Liabilities" vbProcedure="false">'[2]Balance Sheet'!$R$27</definedName>
    <definedName function="false" hidden="false" name="PY5_Depreciation" vbProcedure="false">'[2]Income Statement'!$W$15</definedName>
    <definedName function="false" hidden="false" name="PY5_Disc__Ops_" vbProcedure="false">'[2]Income Statement'!$W$27</definedName>
    <definedName function="false" hidden="false" name="PY5_Extraord_" vbProcedure="false">'[2]Income Statement'!$W$31</definedName>
    <definedName function="false" hidden="false" name="PY5_Gross_Profit" vbProcedure="false">'[2]Income Statement'!$W$10</definedName>
    <definedName function="false" hidden="false" name="PY5_INC_AFT_TAX" vbProcedure="false">'[2]Income Statement'!$W$25</definedName>
    <definedName function="false" hidden="false" name="PY5_INC_BEF_EXTRAORD" vbProcedure="false">'[2]Income Statement'!$W$29</definedName>
    <definedName function="false" hidden="false" name="PY5_Inc_Bef_Tax" vbProcedure="false">'[2]Income Statement'!$W$21</definedName>
    <definedName function="false" hidden="false" name="PY5_Interest_Expense" vbProcedure="false">'[2]Income Statement'!$W$19</definedName>
    <definedName function="false" hidden="false" name="PY5_LIABIL_EQUITY" vbProcedure="false">'[2]Balance Sheet'!$R$39</definedName>
    <definedName function="false" hidden="false" name="PY5_Long_term_Debt__excl_Dfd_Taxes" vbProcedure="false">'[2]Balance Sheet'!$R$28</definedName>
    <definedName function="false" hidden="false" name="PY5_NET_INCOME" vbProcedure="false">'[2]Income Statement'!$W$33</definedName>
    <definedName function="false" hidden="false" name="PY5_Net_Revenue" vbProcedure="false">'[2]Income Statement'!$W$7</definedName>
    <definedName function="false" hidden="false" name="PY5_Operating_Inc" vbProcedure="false">'[2]Income Statement'!$W$17</definedName>
    <definedName function="false" hidden="false" name="PY5_Other_Exp_" vbProcedure="false">'[2]Income Statement'!$W$14</definedName>
    <definedName function="false" hidden="false" name="PY5_QUICK_ASSETS" vbProcedure="false">'[2]Balance Sheet'!$R$11</definedName>
    <definedName function="false" hidden="false" name="PY5_Selling" vbProcedure="false">'[2]Income Statement'!$W$13</definedName>
    <definedName function="false" hidden="false" name="PY5_Taxes" vbProcedure="false">'[2]Income Statement'!$W$23</definedName>
    <definedName function="false" hidden="false" name="PY5_TOTAL_ASSETS" vbProcedure="false">'[2]Balance Sheet'!$R$24</definedName>
    <definedName function="false" hidden="false" name="PY5_TOTAL_CURR_ASSETS" vbProcedure="false">'[2]Balance Sheet'!$R$17</definedName>
    <definedName function="false" hidden="false" name="PY5_TOTAL_DEBT" vbProcedure="false">'[2]Balance Sheet'!$R$31</definedName>
    <definedName function="false" hidden="false" name="PY5_TOTAL_EQUITY" vbProcedure="false">'[2]Balance Sheet'!$R$37</definedName>
    <definedName function="false" hidden="false" name="PY5_Trade_Payables" vbProcedure="false">'[2]Balance Sheet'!$R$26</definedName>
    <definedName function="false" hidden="false" name="PY5_Year_Income_Statement" vbProcedure="false">'[2]Income Statement'!$W$3</definedName>
    <definedName function="false" hidden="false" name="PY_Accounts_Receivable" vbProcedure="false">#REF!</definedName>
    <definedName function="false" hidden="false" name="PY_Administration" vbProcedure="false">#REF!</definedName>
    <definedName function="false" hidden="false" name="PY_Cash" vbProcedure="false">#REF!</definedName>
    <definedName function="false" hidden="false" name="PY_Common_Equity" vbProcedure="false">#REF!</definedName>
    <definedName function="false" hidden="false" name="PY_Cost_of_Sales" vbProcedure="false">#REF!</definedName>
    <definedName function="false" hidden="false" name="PY_Current_Liabilities" vbProcedure="false">#REF!</definedName>
    <definedName function="false" hidden="false" name="PY_Depreciation" vbProcedure="false">#REF!</definedName>
    <definedName function="false" hidden="false" name="PY_Disc__Ops_" vbProcedure="false">'[2]Income Statement'!$E$27</definedName>
    <definedName function="false" hidden="false" name="PY_Extraord_" vbProcedure="false">'[2]Income Statement'!$E$31</definedName>
    <definedName function="false" hidden="false" name="PY_Gross_Profit" vbProcedure="false">#REF!</definedName>
    <definedName function="false" hidden="false" name="PY_INC_AFT_TAX" vbProcedure="false">'[2]Income Statement'!$E$25</definedName>
    <definedName function="false" hidden="false" name="PY_INC_BEF_EXTRAORD" vbProcedure="false">'[2]Income Statement'!$E$29</definedName>
    <definedName function="false" hidden="false" name="PY_Inc_Bef_Tax" vbProcedure="false">#REF!</definedName>
    <definedName function="false" hidden="false" name="PY_Intangible_Assets" vbProcedure="false">#REF!</definedName>
    <definedName function="false" hidden="false" name="PY_Interest_Expense" vbProcedure="false">#REF!</definedName>
    <definedName function="false" hidden="false" name="PY_Inventory" vbProcedure="false">#REF!</definedName>
    <definedName function="false" hidden="false" name="PY_LIABIL_EQUITY" vbProcedure="false">#REF!</definedName>
    <definedName function="false" hidden="false" name="PY_Long_term_Debt__excl_Dfd_Taxes" vbProcedure="false">#REF!</definedName>
    <definedName function="false" hidden="false" name="PY_Marketable_Sec" vbProcedure="false">#REF!</definedName>
    <definedName function="false" hidden="false" name="PY_NET_INCOME" vbProcedure="false">'[2]Income Statement'!$E$33</definedName>
    <definedName function="false" hidden="false" name="PY_NET_PROFIT" vbProcedure="false">#REF!</definedName>
    <definedName function="false" hidden="false" name="PY_Net_Revenue" vbProcedure="false">#REF!</definedName>
    <definedName function="false" hidden="false" name="PY_Operating_Inc" vbProcedure="false">#REF!</definedName>
    <definedName function="false" hidden="false" name="PY_Operating_Income" vbProcedure="false">#REF!</definedName>
    <definedName function="false" hidden="false" name="PY_Other_Curr_Assets" vbProcedure="false">#REF!</definedName>
    <definedName function="false" hidden="false" name="PY_Other_Exp" vbProcedure="false">#REF!</definedName>
    <definedName function="false" hidden="false" name="PY_Other_LT_Assets" vbProcedure="false">#REF!</definedName>
    <definedName function="false" hidden="false" name="PY_Other_LT_Liabilities" vbProcedure="false">#REF!</definedName>
    <definedName function="false" hidden="false" name="PY_Preferred_Stock" vbProcedure="false">#REF!</definedName>
    <definedName function="false" hidden="false" name="PY_QUICK_ASSETS" vbProcedure="false">#REF!</definedName>
    <definedName function="false" hidden="false" name="PY_Retained_Earnings" vbProcedure="false">#REF!</definedName>
    <definedName function="false" hidden="false" name="PY_Selling" vbProcedure="false">#REF!</definedName>
    <definedName function="false" hidden="false" name="PY_Tangible_Assets" vbProcedure="false">#REF!</definedName>
    <definedName function="false" hidden="false" name="PY_Taxes" vbProcedure="false">#REF!</definedName>
    <definedName function="false" hidden="false" name="PY_TOTAL_ASSETS" vbProcedure="false">#REF!</definedName>
    <definedName function="false" hidden="false" name="PY_TOTAL_CURR_ASSETS" vbProcedure="false">#REF!</definedName>
    <definedName function="false" hidden="false" name="PY_TOTAL_DEBT" vbProcedure="false">#REF!</definedName>
    <definedName function="false" hidden="false" name="PY_TOTAL_EQUITY" vbProcedure="false">#REF!</definedName>
    <definedName function="false" hidden="false" name="PY_Trade_Payables" vbProcedure="false">#REF!</definedName>
    <definedName function="false" hidden="false" name="PY_Year_Income_Statement" vbProcedure="false">#REF!</definedName>
    <definedName function="false" hidden="false" name="qp" vbProcedure="false">#REF!</definedName>
    <definedName function="false" hidden="false" name="rumc" vbProcedure="false">#REF!</definedName>
    <definedName function="false" hidden="false" name="S_Adjust_Data" vbProcedure="false">[3]Lead!$J$1:$J$14</definedName>
    <definedName function="false" hidden="false" name="S_AJE_Tot_Data" vbProcedure="false">[3]Lead!$I$1:$I$14</definedName>
    <definedName function="false" hidden="false" name="S_CY_Beg_Data" vbProcedure="false">[3]Lead!$G$1:$G$14</definedName>
    <definedName function="false" hidden="false" name="S_CY_End_Data" vbProcedure="false">[3]Lead!$L$1:$L$14</definedName>
    <definedName function="false" hidden="false" name="S_RJE_Tot_Data" vbProcedure="false">[3]Lead!$K$1:$K$14</definedName>
    <definedName function="false" hidden="false" name="TAT" vbProcedure="false">[5]TA!$C$7</definedName>
    <definedName function="false" hidden="false" name="TextRefCopy1" vbProcedure="false">'[6]Detail - PY'!$GA$55305</definedName>
    <definedName function="false" hidden="false" name="TextRefCopy103" vbProcedure="false">[7]Movement!$M$19</definedName>
    <definedName function="false" hidden="false" name="TextRefCopy118" vbProcedure="false">'[8]Prepaid insurance Amortization '!$N$29</definedName>
    <definedName function="false" hidden="false" name="TextRefCopy14" vbProcedure="false">'[9]Equity Movement'!$GA$55305</definedName>
    <definedName function="false" hidden="false" name="TextRefCopy16" vbProcedure="false">#REF!</definedName>
    <definedName function="false" hidden="false" name="TextRefCopy17" vbProcedure="false">#REF!</definedName>
    <definedName function="false" hidden="false" name="TextRefCopy18" vbProcedure="false">#REF!</definedName>
    <definedName function="false" hidden="false" name="TextRefCopy19" vbProcedure="false">#REF!</definedName>
    <definedName function="false" hidden="false" name="TextRefCopy2" vbProcedure="false">[7]Addition!$F$12</definedName>
    <definedName function="false" hidden="false" name="TextRefCopy21" vbProcedure="false">#REF!</definedName>
    <definedName function="false" hidden="false" name="TextRefCopy24" vbProcedure="false">[7]Addition!$F$28</definedName>
    <definedName function="false" hidden="false" name="TextRefCopy25" vbProcedure="false">#REF!</definedName>
    <definedName function="false" hidden="false" name="TextRefCopy27" vbProcedure="false">#REF!</definedName>
    <definedName function="false" hidden="false" name="TextRefCopy28" vbProcedure="false">#REF!</definedName>
    <definedName function="false" hidden="false" name="TextRefCopy31" vbProcedure="false">#REF!</definedName>
    <definedName function="false" hidden="false" name="TextRefCopy35" vbProcedure="false">#REF!</definedName>
    <definedName function="false" hidden="false" name="TextRefCopy36" vbProcedure="false">#REF!</definedName>
    <definedName function="false" hidden="false" name="TextRefCopy37" vbProcedure="false">#REF!</definedName>
    <definedName function="false" hidden="false" name="TextRefCopy38" vbProcedure="false">#REF!</definedName>
    <definedName function="false" hidden="false" name="TextRefCopy39" vbProcedure="false">#REF!</definedName>
    <definedName function="false" hidden="false" name="TextRefCopy4" vbProcedure="false">'[7]Amortization-Insurance'!$M$31</definedName>
    <definedName function="false" hidden="false" name="TextRefCopy8" vbProcedure="false">'[7]Amortization-Insurance'!$M$37</definedName>
    <definedName function="false" hidden="false" name="TextRefCopyRangeCount" vbProcedure="false">1</definedName>
    <definedName function="false" hidden="false" name="wip" vbProcedure="false">#REF!</definedName>
    <definedName function="false" hidden="false" name="xx" vbProcedure="false">#REF!</definedName>
    <definedName function="false" hidden="false" name="_KTB1206" vbProcedure="false">#REF!</definedName>
    <definedName function="false" hidden="false" name="_Parse_Out" vbProcedure="false">#REF!</definedName>
    <definedName function="false" hidden="false" name="ฟ53" vbProcedure="false">#REF!</definedName>
    <definedName function="false" hidden="false" name="ฤ63" vbProcedure="false">#REF!</definedName>
    <definedName function="false" hidden="false" name="อมร" vbProcedure="false">#REF!</definedName>
    <definedName function="false" hidden="false" name="อาคารระหว_างก_อสร_าง" vbProcedure="false">#REF!</definedName>
    <definedName function="false" hidden="false" localSheetId="0" name="Z_1F7F6C19_8911_4A38_A245_5C51B403FB13__wvu_PrintArea" vbProcedure="false">'3-5'!$A$1:$M$157</definedName>
    <definedName function="false" hidden="false" localSheetId="0" name="Z_2CA7CCB4_9B56_4682_9662_97CF2752E215__wvu_PrintArea" vbProcedure="false">'3-5'!$A$1:$M$157</definedName>
    <definedName function="false" hidden="false" localSheetId="0" name="Z_32FE8EAA_35DA_4C7A_92A0_9B5CAB08BE3F__wvu_PrintArea" vbProcedure="false">'3-5'!$A$1:$M$157</definedName>
    <definedName function="false" hidden="false" localSheetId="0" name="Z_7A9397F6_E1FC_4386_A077_FC272B949F82__wvu_PrintArea" vbProcedure="false">'3-5'!$A$1:$M$157</definedName>
    <definedName function="false" hidden="false" localSheetId="0" name="Z_E7B771DF_1040_4644_BE91_91BA1826BFF6__wvu_PrintArea" vbProcedure="false">'3-5'!$A$1:$M$157</definedName>
    <definedName function="false" hidden="false" localSheetId="1" name="AJ7i7" vbProcedure="false">#REF!</definedName>
    <definedName function="false" hidden="false" localSheetId="1" name="ARA_Threshold" vbProcedure="false">#REF!</definedName>
    <definedName function="false" hidden="false" localSheetId="1" name="ARP_Threshold" vbProcedure="false">#REF!</definedName>
    <definedName function="false" hidden="false" localSheetId="1" name="BCExport" vbProcedure="false">#REF!</definedName>
    <definedName function="false" hidden="false" localSheetId="1" name="cf" vbProcedure="false">#REF!</definedName>
    <definedName function="false" hidden="false" localSheetId="1" name="custnew" vbProcedure="false">#REF!</definedName>
    <definedName function="false" hidden="false" localSheetId="1" name="CY_Accounts_Receivable" vbProcedure="false">#REF!</definedName>
    <definedName function="false" hidden="false" localSheetId="1" name="CY_Administration" vbProcedure="false">#REF!</definedName>
    <definedName function="false" hidden="false" localSheetId="1" name="CY_Cash" vbProcedure="false">#REF!</definedName>
    <definedName function="false" hidden="false" localSheetId="1" name="CY_Common_Equity" vbProcedure="false">#REF!</definedName>
    <definedName function="false" hidden="false" localSheetId="1" name="CY_Cost_of_Sales" vbProcedure="false">#REF!</definedName>
    <definedName function="false" hidden="false" localSheetId="1" name="CY_Current_Liabilities" vbProcedure="false">#REF!</definedName>
    <definedName function="false" hidden="false" localSheetId="1" name="CY_Depreciation" vbProcedure="false">#REF!</definedName>
    <definedName function="false" hidden="false" localSheetId="1" name="CY_Gross_Profit" vbProcedure="false">#REF!</definedName>
    <definedName function="false" hidden="false" localSheetId="1" name="CY_Inc_Bef_Tax" vbProcedure="false">#REF!</definedName>
    <definedName function="false" hidden="false" localSheetId="1" name="CY_Intangible_Assets" vbProcedure="false">#REF!</definedName>
    <definedName function="false" hidden="false" localSheetId="1" name="CY_Interest_Expense" vbProcedure="false">#REF!</definedName>
    <definedName function="false" hidden="false" localSheetId="1" name="CY_Inventory" vbProcedure="false">#REF!</definedName>
    <definedName function="false" hidden="false" localSheetId="1" name="CY_LIABIL_EQUITY" vbProcedure="false">#REF!</definedName>
    <definedName function="false" hidden="false" localSheetId="1" name="CY_Long_term_Debt__excl_Dfd_Taxes" vbProcedure="false">#REF!</definedName>
    <definedName function="false" hidden="false" localSheetId="1" name="CY_Marketable_Sec" vbProcedure="false">#REF!</definedName>
    <definedName function="false" hidden="false" localSheetId="1" name="CY_NET_PROFIT" vbProcedure="false">#REF!</definedName>
    <definedName function="false" hidden="false" localSheetId="1" name="CY_Net_Revenue" vbProcedure="false">#REF!</definedName>
    <definedName function="false" hidden="false" localSheetId="1" name="CY_Operating_Income" vbProcedure="false">#REF!</definedName>
    <definedName function="false" hidden="false" localSheetId="1" name="CY_Other" vbProcedure="false">#REF!</definedName>
    <definedName function="false" hidden="false" localSheetId="1" name="CY_Other_Curr_Assets" vbProcedure="false">#REF!</definedName>
    <definedName function="false" hidden="false" localSheetId="1" name="CY_Other_LT_Assets" vbProcedure="false">#REF!</definedName>
    <definedName function="false" hidden="false" localSheetId="1" name="CY_Other_LT_Liabilities" vbProcedure="false">#REF!</definedName>
    <definedName function="false" hidden="false" localSheetId="1" name="CY_Preferred_Stock" vbProcedure="false">#REF!</definedName>
    <definedName function="false" hidden="false" localSheetId="1" name="CY_QUICK_ASSETS" vbProcedure="false">#REF!</definedName>
    <definedName function="false" hidden="false" localSheetId="1" name="CY_Retained_Earnings" vbProcedure="false">#REF!</definedName>
    <definedName function="false" hidden="false" localSheetId="1" name="CY_Selling" vbProcedure="false">#REF!</definedName>
    <definedName function="false" hidden="false" localSheetId="1" name="CY_Tangible_Assets" vbProcedure="false">#REF!</definedName>
    <definedName function="false" hidden="false" localSheetId="1" name="CY_Taxes" vbProcedure="false">#REF!</definedName>
    <definedName function="false" hidden="false" localSheetId="1" name="CY_TOTAL_ASSETS" vbProcedure="false">#REF!</definedName>
    <definedName function="false" hidden="false" localSheetId="1" name="CY_TOTAL_CURR_ASSETS" vbProcedure="false">#REF!</definedName>
    <definedName function="false" hidden="false" localSheetId="1" name="CY_TOTAL_DEBT" vbProcedure="false">#REF!</definedName>
    <definedName function="false" hidden="false" localSheetId="1" name="CY_TOTAL_EQUITY" vbProcedure="false">#REF!</definedName>
    <definedName function="false" hidden="false" localSheetId="1" name="CY_Trade_Payables" vbProcedure="false">#REF!</definedName>
    <definedName function="false" hidden="false" localSheetId="1" name="CY_Year_Income_Statement" vbProcedure="false">#REF!</definedName>
    <definedName function="false" hidden="false" localSheetId="1" name="Dollar_Threshold" vbProcedure="false">#REF!</definedName>
    <definedName function="false" hidden="false" localSheetId="1" name="Export" vbProcedure="false">#REF!</definedName>
    <definedName function="false" hidden="false" localSheetId="1" name="jjjj" vbProcedure="false">#REF!</definedName>
    <definedName function="false" hidden="false" localSheetId="1" name="Ma" vbProcedure="false">#REF!</definedName>
    <definedName function="false" hidden="false" localSheetId="1" name="Nantiporn_s" vbProcedure="false">#REF!</definedName>
    <definedName function="false" hidden="false" localSheetId="1" name="PayDay_Export" vbProcedure="false">#REF!</definedName>
    <definedName function="false" hidden="false" localSheetId="1" name="Percent_Threshold" vbProcedure="false">#REF!</definedName>
    <definedName function="false" hidden="false" localSheetId="1" name="pki" vbProcedure="false">#REF!</definedName>
    <definedName function="false" hidden="false" localSheetId="1" name="PL_Dollar_Threshold" vbProcedure="false">#REF!</definedName>
    <definedName function="false" hidden="false" localSheetId="1" name="PL_Percent_Threshold" vbProcedure="false">#REF!</definedName>
    <definedName function="false" hidden="false" localSheetId="1" name="Print_Area_MI" vbProcedure="false">#REF!</definedName>
    <definedName function="false" hidden="false" localSheetId="1" name="PY2_Accounts_Receivable" vbProcedure="false">#REF!</definedName>
    <definedName function="false" hidden="false" localSheetId="1" name="PY2_Administration" vbProcedure="false">#REF!</definedName>
    <definedName function="false" hidden="false" localSheetId="1" name="PY2_Cash" vbProcedure="false">#REF!</definedName>
    <definedName function="false" hidden="false" localSheetId="1" name="PY2_Common_Equity" vbProcedure="false">#REF!</definedName>
    <definedName function="false" hidden="false" localSheetId="1" name="PY2_Cost_of_Sales" vbProcedure="false">#REF!</definedName>
    <definedName function="false" hidden="false" localSheetId="1" name="PY2_Current_Liabilities" vbProcedure="false">#REF!</definedName>
    <definedName function="false" hidden="false" localSheetId="1" name="PY2_Depreciation" vbProcedure="false">#REF!</definedName>
    <definedName function="false" hidden="false" localSheetId="1" name="PY2_Gross_Profit" vbProcedure="false">#REF!</definedName>
    <definedName function="false" hidden="false" localSheetId="1" name="PY2_Inc_Bef_Tax" vbProcedure="false">#REF!</definedName>
    <definedName function="false" hidden="false" localSheetId="1" name="PY2_Intangible_Assets" vbProcedure="false">#REF!</definedName>
    <definedName function="false" hidden="false" localSheetId="1" name="PY2_Interest_Expense" vbProcedure="false">#REF!</definedName>
    <definedName function="false" hidden="false" localSheetId="1" name="PY2_Inventory" vbProcedure="false">#REF!</definedName>
    <definedName function="false" hidden="false" localSheetId="1" name="PY2_LIABIL_EQUITY" vbProcedure="false">#REF!</definedName>
    <definedName function="false" hidden="false" localSheetId="1" name="PY2_Long_term_Debt__excl_Dfd_Taxes" vbProcedure="false">#REF!</definedName>
    <definedName function="false" hidden="false" localSheetId="1" name="PY2_Marketable_Sec" vbProcedure="false">#REF!</definedName>
    <definedName function="false" hidden="false" localSheetId="1" name="PY2_NET_PROFIT" vbProcedure="false">#REF!</definedName>
    <definedName function="false" hidden="false" localSheetId="1" name="PY2_Net_Revenue" vbProcedure="false">#REF!</definedName>
    <definedName function="false" hidden="false" localSheetId="1" name="PY2_Operating_Inc" vbProcedure="false">#REF!</definedName>
    <definedName function="false" hidden="false" localSheetId="1" name="PY2_Operating_Income" vbProcedure="false">#REF!</definedName>
    <definedName function="false" hidden="false" localSheetId="1" name="PY2_Other_Curr_Assets" vbProcedure="false">#REF!</definedName>
    <definedName function="false" hidden="false" localSheetId="1" name="PY2_Other_Exp_" vbProcedure="false">#REF!</definedName>
    <definedName function="false" hidden="false" localSheetId="1" name="PY2_Other_LT_Assets" vbProcedure="false">#REF!</definedName>
    <definedName function="false" hidden="false" localSheetId="1" name="PY2_Other_LT_Liabilities" vbProcedure="false">#REF!</definedName>
    <definedName function="false" hidden="false" localSheetId="1" name="PY2_Preferred_Stock" vbProcedure="false">#REF!</definedName>
    <definedName function="false" hidden="false" localSheetId="1" name="PY2_QUICK_ASSETS" vbProcedure="false">#REF!</definedName>
    <definedName function="false" hidden="false" localSheetId="1" name="PY2_Retained_Earnings" vbProcedure="false">#REF!</definedName>
    <definedName function="false" hidden="false" localSheetId="1" name="PY2_Selling" vbProcedure="false">#REF!</definedName>
    <definedName function="false" hidden="false" localSheetId="1" name="PY2_Tangible_Assets" vbProcedure="false">#REF!</definedName>
    <definedName function="false" hidden="false" localSheetId="1" name="PY2_Taxes" vbProcedure="false">#REF!</definedName>
    <definedName function="false" hidden="false" localSheetId="1" name="PY2_TOTAL_ASSETS" vbProcedure="false">#REF!</definedName>
    <definedName function="false" hidden="false" localSheetId="1" name="PY2_TOTAL_CURR_ASSETS" vbProcedure="false">#REF!</definedName>
    <definedName function="false" hidden="false" localSheetId="1" name="PY2_TOTAL_DEBT" vbProcedure="false">#REF!</definedName>
    <definedName function="false" hidden="false" localSheetId="1" name="PY2_TOTAL_EQUITY" vbProcedure="false">#REF!</definedName>
    <definedName function="false" hidden="false" localSheetId="1" name="PY2_Trade_Payables" vbProcedure="false">#REF!</definedName>
    <definedName function="false" hidden="false" localSheetId="1" name="PY2_Year_Income_Statement" vbProcedure="false">#REF!</definedName>
    <definedName function="false" hidden="false" localSheetId="1" name="PY_Accounts_Receivable" vbProcedure="false">#REF!</definedName>
    <definedName function="false" hidden="false" localSheetId="1" name="PY_Administration" vbProcedure="false">#REF!</definedName>
    <definedName function="false" hidden="false" localSheetId="1" name="PY_Cash" vbProcedure="false">#REF!</definedName>
    <definedName function="false" hidden="false" localSheetId="1" name="PY_Common_Equity" vbProcedure="false">#REF!</definedName>
    <definedName function="false" hidden="false" localSheetId="1" name="PY_Cost_of_Sales" vbProcedure="false">#REF!</definedName>
    <definedName function="false" hidden="false" localSheetId="1" name="PY_Current_Liabilities" vbProcedure="false">#REF!</definedName>
    <definedName function="false" hidden="false" localSheetId="1" name="PY_Depreciation" vbProcedure="false">#REF!</definedName>
    <definedName function="false" hidden="false" localSheetId="1" name="PY_Gross_Profit" vbProcedure="false">#REF!</definedName>
    <definedName function="false" hidden="false" localSheetId="1" name="PY_Inc_Bef_Tax" vbProcedure="false">#REF!</definedName>
    <definedName function="false" hidden="false" localSheetId="1" name="PY_Intangible_Assets" vbProcedure="false">#REF!</definedName>
    <definedName function="false" hidden="false" localSheetId="1" name="PY_Interest_Expense" vbProcedure="false">#REF!</definedName>
    <definedName function="false" hidden="false" localSheetId="1" name="PY_Inventory" vbProcedure="false">#REF!</definedName>
    <definedName function="false" hidden="false" localSheetId="1" name="PY_LIABIL_EQUITY" vbProcedure="false">#REF!</definedName>
    <definedName function="false" hidden="false" localSheetId="1" name="PY_Long_term_Debt__excl_Dfd_Taxes" vbProcedure="false">#REF!</definedName>
    <definedName function="false" hidden="false" localSheetId="1" name="PY_Marketable_Sec" vbProcedure="false">#REF!</definedName>
    <definedName function="false" hidden="false" localSheetId="1" name="PY_NET_PROFIT" vbProcedure="false">#REF!</definedName>
    <definedName function="false" hidden="false" localSheetId="1" name="PY_Net_Revenue" vbProcedure="false">#REF!</definedName>
    <definedName function="false" hidden="false" localSheetId="1" name="PY_Operating_Inc" vbProcedure="false">#REF!</definedName>
    <definedName function="false" hidden="false" localSheetId="1" name="PY_Operating_Income" vbProcedure="false">#REF!</definedName>
    <definedName function="false" hidden="false" localSheetId="1" name="PY_Other_Curr_Assets" vbProcedure="false">#REF!</definedName>
    <definedName function="false" hidden="false" localSheetId="1" name="PY_Other_Exp" vbProcedure="false">#REF!</definedName>
    <definedName function="false" hidden="false" localSheetId="1" name="PY_Other_LT_Assets" vbProcedure="false">#REF!</definedName>
    <definedName function="false" hidden="false" localSheetId="1" name="PY_Other_LT_Liabilities" vbProcedure="false">#REF!</definedName>
    <definedName function="false" hidden="false" localSheetId="1" name="PY_Preferred_Stock" vbProcedure="false">#REF!</definedName>
    <definedName function="false" hidden="false" localSheetId="1" name="PY_QUICK_ASSETS" vbProcedure="false">#REF!</definedName>
    <definedName function="false" hidden="false" localSheetId="1" name="PY_Retained_Earnings" vbProcedure="false">#REF!</definedName>
    <definedName function="false" hidden="false" localSheetId="1" name="PY_Selling" vbProcedure="false">#REF!</definedName>
    <definedName function="false" hidden="false" localSheetId="1" name="PY_Tangible_Assets" vbProcedure="false">#REF!</definedName>
    <definedName function="false" hidden="false" localSheetId="1" name="PY_Taxes" vbProcedure="false">#REF!</definedName>
    <definedName function="false" hidden="false" localSheetId="1" name="PY_TOTAL_ASSETS" vbProcedure="false">#REF!</definedName>
    <definedName function="false" hidden="false" localSheetId="1" name="PY_TOTAL_CURR_ASSETS" vbProcedure="false">#REF!</definedName>
    <definedName function="false" hidden="false" localSheetId="1" name="PY_TOTAL_DEBT" vbProcedure="false">#REF!</definedName>
    <definedName function="false" hidden="false" localSheetId="1" name="PY_TOTAL_EQUITY" vbProcedure="false">#REF!</definedName>
    <definedName function="false" hidden="false" localSheetId="1" name="PY_Trade_Payables" vbProcedure="false">#REF!</definedName>
    <definedName function="false" hidden="false" localSheetId="1" name="PY_Year_Income_Statement" vbProcedure="false">#REF!</definedName>
    <definedName function="false" hidden="false" localSheetId="1" name="qp" vbProcedure="false">#REF!</definedName>
    <definedName function="false" hidden="false" localSheetId="1" name="rumc" vbProcedure="false">#REF!</definedName>
    <definedName function="false" hidden="false" localSheetId="1" name="TextRefCopy1" vbProcedure="false">'[6]Detail - PY'!$GA$55305</definedName>
    <definedName function="false" hidden="false" localSheetId="1" name="TextRefCopy14" vbProcedure="false">'[9]Equity Movement'!$GA$55305</definedName>
    <definedName function="false" hidden="false" localSheetId="1" name="TextRefCopy16" vbProcedure="false">#REF!</definedName>
    <definedName function="false" hidden="false" localSheetId="1" name="TextRefCopy17" vbProcedure="false">#REF!</definedName>
    <definedName function="false" hidden="false" localSheetId="1" name="TextRefCopy18" vbProcedure="false">#REF!</definedName>
    <definedName function="false" hidden="false" localSheetId="1" name="TextRefCopy19" vbProcedure="false">#REF!</definedName>
    <definedName function="false" hidden="false" localSheetId="1" name="TextRefCopy21" vbProcedure="false">#REF!</definedName>
    <definedName function="false" hidden="false" localSheetId="1" name="TextRefCopy25" vbProcedure="false">#REF!</definedName>
    <definedName function="false" hidden="false" localSheetId="1" name="TextRefCopy27" vbProcedure="false">#REF!</definedName>
    <definedName function="false" hidden="false" localSheetId="1" name="TextRefCopy28" vbProcedure="false">#REF!</definedName>
    <definedName function="false" hidden="false" localSheetId="1" name="TextRefCopy31" vbProcedure="false">#REF!</definedName>
    <definedName function="false" hidden="false" localSheetId="1" name="TextRefCopy35" vbProcedure="false">#REF!</definedName>
    <definedName function="false" hidden="false" localSheetId="1" name="TextRefCopy36" vbProcedure="false">#REF!</definedName>
    <definedName function="false" hidden="false" localSheetId="1" name="TextRefCopy37" vbProcedure="false">#REF!</definedName>
    <definedName function="false" hidden="false" localSheetId="1" name="TextRefCopy38" vbProcedure="false">#REF!</definedName>
    <definedName function="false" hidden="false" localSheetId="1" name="TextRefCopy39" vbProcedure="false">#REF!</definedName>
    <definedName function="false" hidden="false" localSheetId="1" name="wip" vbProcedure="false">#REF!</definedName>
    <definedName function="false" hidden="false" localSheetId="1" name="xx" vbProcedure="false">#REF!</definedName>
    <definedName function="false" hidden="false" localSheetId="1" name="_KTB1206" vbProcedure="false">#REF!</definedName>
    <definedName function="false" hidden="false" localSheetId="1" name="_Parse_Out" vbProcedure="false">#REF!</definedName>
    <definedName function="false" hidden="false" localSheetId="1" name="ฟ53" vbProcedure="false">#REF!</definedName>
    <definedName function="false" hidden="false" localSheetId="1" name="ฤ63" vbProcedure="false">#REF!</definedName>
    <definedName function="false" hidden="false" localSheetId="1" name="อมร" vbProcedure="false">#REF!</definedName>
    <definedName function="false" hidden="false" localSheetId="1" name="อาคารระหว_างก_อสร_าง" vbProcedure="false">#REF!</definedName>
    <definedName function="false" hidden="false" localSheetId="3" name="ฟ53" vbProcedure="false">#REF!</definedName>
    <definedName function="false" hidden="false" localSheetId="3" name="ฤ6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90">
  <si>
    <r>
      <rPr>
        <b val="true"/>
        <sz val="12"/>
        <rFont val="Noto Sans Devanagari"/>
        <family val="2"/>
      </rPr>
      <t xml:space="preserve">บริษัท ไทย โซล่าร์ เอ็นเนอร์ยี่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</si>
  <si>
    <t xml:space="preserve">งบแสดงฐานะการเงิน</t>
  </si>
  <si>
    <r>
      <rPr>
        <b val="true"/>
        <sz val="12"/>
        <rFont val="Noto Sans Devanagari"/>
        <family val="2"/>
      </rPr>
      <t xml:space="preserve">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งบการเงินรวม</t>
  </si>
  <si>
    <t xml:space="preserve">งบการเงินเฉพาะบริษัท</t>
  </si>
  <si>
    <t xml:space="preserve">ตามที่ปรับใหม่</t>
  </si>
  <si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</t>
    </r>
  </si>
  <si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rFont val="Noto Sans Devanagari"/>
        <family val="2"/>
      </rPr>
      <t xml:space="preserve">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หมายเหตุ</t>
  </si>
  <si>
    <t xml:space="preserve">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ข้อจำกัด</t>
  </si>
  <si>
    <t xml:space="preserve">ในการเบิกใช้ระยะสั้น</t>
  </si>
  <si>
    <t xml:space="preserve">เงินลงทุนชั่วคราว</t>
  </si>
  <si>
    <t xml:space="preserve">-</t>
  </si>
  <si>
    <t xml:space="preserve">ลูกหนี้การค้าและลูกหนี้อื่น</t>
  </si>
  <si>
    <t xml:space="preserve">เงินให้กู้ยืมระยะสั้นแก่บริษัทย่อย</t>
  </si>
  <si>
    <r>
      <rPr>
        <sz val="12"/>
        <rFont val="Angsana New"/>
        <family val="1"/>
      </rPr>
      <t xml:space="preserve">27 </t>
    </r>
    <r>
      <rPr>
        <sz val="12"/>
        <rFont val="Noto Sans Devanagari"/>
        <family val="2"/>
      </rPr>
      <t xml:space="preserve">ค</t>
    </r>
    <r>
      <rPr>
        <sz val="12"/>
        <rFont val="Angsana New"/>
        <family val="1"/>
      </rPr>
      <t xml:space="preserve">)</t>
    </r>
  </si>
  <si>
    <t xml:space="preserve">ภาษีมูลค่าเพิ่มรอขอคื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ในการเบิกใช้ระยะยาว</t>
  </si>
  <si>
    <t xml:space="preserve">เงินลงทุนในบริษัทย่อย</t>
  </si>
  <si>
    <t xml:space="preserve">เงินลงทุนในการร่วมค้า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ภาษีเงินได้รอตัดบัญชี</t>
  </si>
  <si>
    <t xml:space="preserve">สินทรัพย์ไม่มีตัวตน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12"/>
        <rFont val="Noto Sans Devanagari"/>
        <family val="2"/>
      </rPr>
      <t xml:space="preserve">กรรมการ </t>
    </r>
    <r>
      <rPr>
        <sz val="12"/>
        <rFont val="Angsana New"/>
        <family val="1"/>
      </rPr>
      <t xml:space="preserve">______________________________________     </t>
    </r>
    <r>
      <rPr>
        <sz val="12"/>
        <rFont val="Noto Sans Devanagari"/>
        <family val="2"/>
      </rPr>
      <t xml:space="preserve">กรรมการ </t>
    </r>
    <r>
      <rPr>
        <sz val="12"/>
        <rFont val="Angsana New"/>
        <family val="1"/>
      </rPr>
      <t xml:space="preserve">______________________________________</t>
    </r>
  </si>
  <si>
    <t xml:space="preserve">หมายเหตุประกอบงบการเงินรวมและงบการเงินเฉพาะบริษัทเป็นส่วนหนึ่งของงบการเงินนี้</t>
  </si>
  <si>
    <r>
      <rPr>
        <b val="true"/>
        <sz val="12"/>
        <rFont val="Noto Sans Devanagari"/>
        <family val="2"/>
      </rPr>
      <t xml:space="preserve">งบแสดงฐานะการเงิ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ค่าก่อสร้างและเจ้าหนี้อื่น</t>
  </si>
  <si>
    <t xml:space="preserve">หนี้สินตามสัญญาเช่าการเงิน</t>
  </si>
  <si>
    <t xml:space="preserve">ที่ถึงกำหนดชำระภายในหนึ่งปี</t>
  </si>
  <si>
    <t xml:space="preserve">ส่วนของเงินกู้ยืมระยะยาว</t>
  </si>
  <si>
    <t xml:space="preserve">ภาษีเงินได้ค้างจ่าย</t>
  </si>
  <si>
    <t xml:space="preserve">ภาษีมูลค่าเพิ่มที่ยังไม่ถึงกำหนดชำระ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ภาระผูกพันผลประโยชน์พนักงาน</t>
  </si>
  <si>
    <t xml:space="preserve">หนี้สินภาษีเงินได้รอ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2"/>
        <rFont val="Noto Sans Devanagari"/>
        <family val="2"/>
      </rPr>
      <t xml:space="preserve">หนี้สินและส่วนของผู้ถือหุ้น</t>
    </r>
    <r>
      <rPr>
        <sz val="12"/>
        <rFont val="Noto Sans Devanagari"/>
        <family val="2"/>
      </rPr>
      <t xml:space="preserve">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   หุ้นสามัญจำนวน </t>
    </r>
    <r>
      <rPr>
        <sz val="12"/>
        <rFont val="Angsana New"/>
        <family val="1"/>
      </rPr>
      <t xml:space="preserve">1,815,000,000  </t>
    </r>
    <r>
      <rPr>
        <sz val="12"/>
        <rFont val="Noto Sans Devanagari"/>
        <family val="2"/>
      </rPr>
      <t xml:space="preserve">หุ้น </t>
    </r>
  </si>
  <si>
    <r>
      <rPr>
        <sz val="12"/>
        <rFont val="Noto Sans Devanagari"/>
        <family val="2"/>
      </rPr>
      <t xml:space="preserve">   มูลค่าที่ตราไว้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เรียกชำระแล้ว</t>
  </si>
  <si>
    <r>
      <rPr>
        <sz val="12"/>
        <rFont val="Noto Sans Devanagari"/>
        <family val="2"/>
      </rPr>
      <t xml:space="preserve">   มูลค่าที่เรียกชำระ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เงินรับล่วงหน้าค่าหุ้นเพิ่มทุน</t>
  </si>
  <si>
    <t xml:space="preserve">ลูกหนี้ค่าหุ้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ะสม</t>
    </r>
  </si>
  <si>
    <t xml:space="preserve">องค์ประกอบอื่นของส่วนของผู้ถือหุ้น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 </t>
  </si>
  <si>
    <r>
      <rPr>
        <b val="true"/>
        <sz val="12"/>
        <rFont val="Noto Sans Devanagari"/>
        <family val="2"/>
      </rPr>
      <t xml:space="preserve">สำหรับปี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รายได้ค่าบริหารจัดการ</t>
  </si>
  <si>
    <t xml:space="preserve">ต้นทุนขายและบริการ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ขั้นต้น</t>
    </r>
  </si>
  <si>
    <t xml:space="preserve">รายได้อื่น </t>
  </si>
  <si>
    <t xml:space="preserve">ค่าใช้จ่ายในการบริหาร     </t>
  </si>
  <si>
    <t xml:space="preserve">ขาดทุนจากการด้อยค่าของที่ดิน อาคารและอุปกรณ์</t>
  </si>
  <si>
    <t xml:space="preserve">ต้นทุนทางการเงิน</t>
  </si>
  <si>
    <t xml:space="preserve">ส่วนแบ่งกำไรจากการร่วมค้า</t>
  </si>
  <si>
    <r>
      <rPr>
        <b val="true"/>
        <sz val="12"/>
        <rFont val="Arial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Arial"/>
        <family val="2"/>
      </rPr>
      <t xml:space="preserve">ก่อนค่าใช้จ่ายภาษีเงินได้</t>
    </r>
  </si>
  <si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ค่าใช้จ่าย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ภาษีเงินได้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ำหรับปี</t>
    </r>
  </si>
  <si>
    <t xml:space="preserve">กำไรเบ็ดเสร็จอื่นสำหรับปี</t>
  </si>
  <si>
    <t xml:space="preserve">รายการที่จะจัดประเภทรายการใหม่เป็นกำไรหรือ</t>
  </si>
  <si>
    <t xml:space="preserve">   ขาดทุนในภายหลัง</t>
  </si>
  <si>
    <t xml:space="preserve">   ผลต่างของอัตราแลกเปลี่ยนจากการแปลงค่างบการเงิน</t>
  </si>
  <si>
    <t xml:space="preserve">   กำไรจากการประมาณการตามหลักคณิตศาสตร์ประกันภัย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รวมสำหรับปี</t>
    </r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สำหรับปี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12"/>
        <rFont val="Noto Sans Devanagari"/>
        <family val="2"/>
      </rPr>
      <t xml:space="preserve">การแบ่งปัน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เบ็ดเสร็จรวม</t>
    </r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  <r>
      <rPr>
        <b val="true"/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t xml:space="preserve">งบแสดงการเปลี่ยนแปลงส่วนของผู้ถือหุ้น</t>
  </si>
  <si>
    <t xml:space="preserve">ส่วนของผู้ถือหุ้นบริษัทใหญ่</t>
  </si>
  <si>
    <t xml:space="preserve">องค์ประกอบอื่น</t>
  </si>
  <si>
    <t xml:space="preserve">ของส่วนของ</t>
  </si>
  <si>
    <t xml:space="preserve">ผู้ถือหุ้น</t>
  </si>
  <si>
    <t xml:space="preserve">รวมส่วน</t>
  </si>
  <si>
    <t xml:space="preserve">ที่ออกและ</t>
  </si>
  <si>
    <t xml:space="preserve">ส่วนเกินมูลค่า</t>
  </si>
  <si>
    <t xml:space="preserve">เงินรับล่วงหน้า</t>
  </si>
  <si>
    <r>
      <rPr>
        <b val="true"/>
        <sz val="12"/>
        <rFont val="Noto Sans Devanagari"/>
        <family val="2"/>
      </rPr>
      <t xml:space="preserve">กำไร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</si>
  <si>
    <t xml:space="preserve">การแปลงค่า</t>
  </si>
  <si>
    <t xml:space="preserve">ของผู้ถือหุ้น</t>
  </si>
  <si>
    <t xml:space="preserve">ส่วนได้เสียที่</t>
  </si>
  <si>
    <t xml:space="preserve">เรียกชำระแล้ว</t>
  </si>
  <si>
    <t xml:space="preserve">หุ้นสามัญ</t>
  </si>
  <si>
    <t xml:space="preserve">ค่าหุ้นเพิ่มทุน</t>
  </si>
  <si>
    <t xml:space="preserve">สะสม</t>
  </si>
  <si>
    <t xml:space="preserve">งบการเงิน</t>
  </si>
  <si>
    <t xml:space="preserve">บริษัทใหญ่</t>
  </si>
  <si>
    <t xml:space="preserve">ไม่มีอำนาจควบคุม</t>
  </si>
  <si>
    <t xml:space="preserve">รวม</t>
  </si>
  <si>
    <r>
      <rPr>
        <b val="true"/>
        <sz val="12"/>
        <rFont val="Noto Sans Devanagari"/>
        <family val="2"/>
      </rPr>
      <t xml:space="preserve">ยอดคงเหลือต้นปี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ผลกระทบของการเปลี่ยนนโยบายการบัญชี</t>
  </si>
  <si>
    <t xml:space="preserve">ยอดคงเหลือต้นปีที่ปรับปรุงแล้ว</t>
  </si>
  <si>
    <t xml:space="preserve">การเปลี่ยนแปลงในส่วนของผู้ถือหุ้นสำหรับปี</t>
  </si>
  <si>
    <t xml:space="preserve">การออกหุ้นสามัญ</t>
  </si>
  <si>
    <t xml:space="preserve">กำไรเบ็ดเสร็จรวมสำหรับปี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r>
      <rPr>
        <b val="true"/>
        <sz val="12"/>
        <rFont val="Noto Sans Devanagari"/>
        <family val="2"/>
      </rPr>
      <t xml:space="preserve">ยอดคงเหลือต้นปี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ชดเชยผลขาดทุนสะสมโดยการหักจากส่วนเกินมูลค่าหุ้น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t xml:space="preserve">หหมายเหตุประกอบงบการเงินรวมและงบการเงินเฉพาะบริษัทเป็นส่วนหนึ่งของงบการเงินนี้</t>
  </si>
  <si>
    <r>
      <rPr>
        <b val="true"/>
        <sz val="12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ต่อ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ยอดคงเหลือ ณ ต้นปี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7</t>
    </r>
  </si>
  <si>
    <t xml:space="preserve">ขาดทุนเบ็ดเสร็จรวมสำหรับปี</t>
  </si>
  <si>
    <r>
      <rPr>
        <b val="true"/>
        <sz val="12"/>
        <rFont val="Noto Sans Devanagari"/>
        <family val="2"/>
      </rPr>
      <t xml:space="preserve">ยอดยกมาต้นปี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พ</t>
    </r>
    <r>
      <rPr>
        <b val="true"/>
        <sz val="12"/>
        <rFont val="Angsana New"/>
        <family val="1"/>
      </rPr>
      <t xml:space="preserve">.</t>
    </r>
    <r>
      <rPr>
        <b val="true"/>
        <sz val="12"/>
        <rFont val="Noto Sans Devanagari"/>
        <family val="2"/>
      </rPr>
      <t xml:space="preserve">ศ</t>
    </r>
    <r>
      <rPr>
        <b val="true"/>
        <sz val="12"/>
        <rFont val="Angsana New"/>
        <family val="1"/>
      </rPr>
      <t xml:space="preserve">. 2558</t>
    </r>
  </si>
  <si>
    <r>
      <rPr>
        <b val="true"/>
        <sz val="12"/>
        <color rgb="FF000000"/>
        <rFont val="Noto Sans Devanagari"/>
        <family val="2"/>
      </rPr>
      <t xml:space="preserve">บริษัท ไทย โซล่าร์ เอ็นเนอร์ยี่ จำกัด </t>
    </r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มหาชน</t>
    </r>
    <r>
      <rPr>
        <b val="true"/>
        <sz val="12"/>
        <color rgb="FF000000"/>
        <rFont val="Angsana New"/>
        <family val="1"/>
      </rPr>
      <t xml:space="preserve">) </t>
    </r>
  </si>
  <si>
    <t xml:space="preserve">งบกระแสเงินสด</t>
  </si>
  <si>
    <r>
      <rPr>
        <b val="true"/>
        <sz val="12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2"/>
        <color rgb="FF000000"/>
        <rFont val="Angsana New"/>
        <family val="1"/>
      </rPr>
      <t xml:space="preserve">31 </t>
    </r>
    <r>
      <rPr>
        <b val="true"/>
        <sz val="12"/>
        <color rgb="FF000000"/>
        <rFont val="Noto Sans Devanagari"/>
        <family val="2"/>
      </rPr>
      <t xml:space="preserve">ธันวาคม 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8</t>
    </r>
  </si>
  <si>
    <r>
      <rPr>
        <b val="true"/>
        <sz val="12"/>
        <color rgb="FF000000"/>
        <rFont val="Angsana New"/>
        <family val="1"/>
      </rPr>
      <t xml:space="preserve">(</t>
    </r>
    <r>
      <rPr>
        <b val="true"/>
        <sz val="12"/>
        <color rgb="FF000000"/>
        <rFont val="Noto Sans Devanagari"/>
        <family val="2"/>
      </rPr>
      <t xml:space="preserve">ตามที่ปรับใหม่</t>
    </r>
    <r>
      <rPr>
        <b val="true"/>
        <sz val="12"/>
        <color rgb="FF000000"/>
        <rFont val="Angsana New"/>
        <family val="1"/>
      </rPr>
      <t xml:space="preserve">)</t>
    </r>
  </si>
  <si>
    <r>
      <rPr>
        <b val="true"/>
        <sz val="12"/>
        <color rgb="FF000000"/>
        <rFont val="Noto Sans Devanagari"/>
        <family val="2"/>
      </rPr>
      <t xml:space="preserve">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8</t>
    </r>
  </si>
  <si>
    <r>
      <rPr>
        <b val="true"/>
        <sz val="12"/>
        <color rgb="FF000000"/>
        <rFont val="Noto Sans Devanagari"/>
        <family val="2"/>
      </rPr>
      <t xml:space="preserve">พ</t>
    </r>
    <r>
      <rPr>
        <b val="true"/>
        <sz val="12"/>
        <color rgb="FF000000"/>
        <rFont val="Angsana New"/>
        <family val="1"/>
      </rPr>
      <t xml:space="preserve">.</t>
    </r>
    <r>
      <rPr>
        <b val="true"/>
        <sz val="12"/>
        <color rgb="FF000000"/>
        <rFont val="Noto Sans Devanagari"/>
        <family val="2"/>
      </rPr>
      <t xml:space="preserve">ศ</t>
    </r>
    <r>
      <rPr>
        <b val="true"/>
        <sz val="12"/>
        <color rgb="FF000000"/>
        <rFont val="Angsana New"/>
        <family val="1"/>
      </rPr>
      <t xml:space="preserve">. 2557</t>
    </r>
  </si>
  <si>
    <t xml:space="preserve">กระแสเงินสดจากกิจกรรมดำเนินงาน</t>
  </si>
  <si>
    <r>
      <rPr>
        <sz val="12"/>
        <color rgb="FF000000"/>
        <rFont val="Noto Sans Devanagari"/>
        <family val="2"/>
      </rPr>
      <t xml:space="preserve">กำไร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ขาดทุ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ก่อนค่าใช้จ่ายภาษีเงินได้</t>
    </r>
  </si>
  <si>
    <t xml:space="preserve">รายการปรับปรุง</t>
  </si>
  <si>
    <t xml:space="preserve">ค่าเสื่อมราคา</t>
  </si>
  <si>
    <t xml:space="preserve">ส่วนแบ่งกำไรจากกิจการที่ควบคุมร่วมกัน</t>
  </si>
  <si>
    <t xml:space="preserve">กำไรจากการจำหน่ายอุปกรณ์</t>
  </si>
  <si>
    <t xml:space="preserve">ผลประโยชน์ระยะยาวของพนักงาน</t>
  </si>
  <si>
    <t xml:space="preserve">ขาดทุนจากการด้อยค่าอาคารและอุปกรณ์</t>
  </si>
  <si>
    <t xml:space="preserve">กำไรจากอัตราแลกเปลี่ยนที่ยังไม่เกิดขึ้นจริง</t>
  </si>
  <si>
    <t xml:space="preserve">กำไรจากการวัดมูลค่ายุติธรรมของเงินลงทุนชั่วคราว</t>
  </si>
  <si>
    <t xml:space="preserve">ขาดทุนจากการตัดจำหน่ายอุปกรณ์</t>
  </si>
  <si>
    <t xml:space="preserve">เงินปันผลรับ</t>
  </si>
  <si>
    <t xml:space="preserve">ดอกเบี้ยรับ</t>
  </si>
  <si>
    <t xml:space="preserve">การเปลี่ยนแปลงของเงินทุนหมุนเวียน</t>
  </si>
  <si>
    <t xml:space="preserve">เจ้าหนี้อื่น</t>
  </si>
  <si>
    <r>
      <rPr>
        <sz val="12"/>
        <color rgb="FF000000"/>
        <rFont val="Noto Sans Devanagari"/>
        <family val="2"/>
      </rPr>
      <t xml:space="preserve">เงินสด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ใช้ไปใ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ได้มาจากกิจกรรมดำเนินงาน</t>
    </r>
  </si>
  <si>
    <r>
      <rPr>
        <u val="single"/>
        <sz val="12"/>
        <color rgb="FF000000"/>
        <rFont val="Noto Sans Devanagari"/>
        <family val="2"/>
      </rPr>
      <t xml:space="preserve">หัก</t>
    </r>
    <r>
      <rPr>
        <sz val="12"/>
        <color rgb="FF000000"/>
        <rFont val="Noto Sans Devanagari"/>
        <family val="2"/>
      </rPr>
      <t xml:space="preserve">   จ่ายภาษีเงินได้</t>
    </r>
  </si>
  <si>
    <r>
      <rPr>
        <sz val="12"/>
        <color rgb="FF000000"/>
        <rFont val="Noto Sans Devanagari"/>
        <family val="2"/>
      </rPr>
      <t xml:space="preserve">เงินสดสุทธิ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ใช้ไปใ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ได้มาจากกิจกรรมการดำเนินงาน</t>
    </r>
  </si>
  <si>
    <r>
      <rPr>
        <b val="true"/>
        <sz val="12"/>
        <color rgb="FF000000"/>
        <rFont val="Noto Sans Devanagari"/>
        <family val="2"/>
      </rPr>
      <t xml:space="preserve">งบกระแสเงินสด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ต่อ</t>
    </r>
    <r>
      <rPr>
        <sz val="12"/>
        <color rgb="FF000000"/>
        <rFont val="Angsana New"/>
        <family val="1"/>
      </rPr>
      <t xml:space="preserve">) </t>
    </r>
  </si>
  <si>
    <t xml:space="preserve">กระแสเงินสดจากกิจกรรมลงทุน</t>
  </si>
  <si>
    <r>
      <rPr>
        <sz val="12"/>
        <color rgb="FF000000"/>
        <rFont val="Noto Sans Devanagari"/>
        <family val="2"/>
      </rPr>
      <t xml:space="preserve">เงินฝากธนาคารที่มีข้อจำกัดในการเบิกใช้ระยะสั้น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เพิ่มขึ้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ลดลง</t>
    </r>
  </si>
  <si>
    <t xml:space="preserve">เงินฝากธนาคารที่มีข้อจำกัดในการเบิกใช้ระยะยาวเพิ่มขึ้น</t>
  </si>
  <si>
    <t xml:space="preserve">เงินสดจ่ายเพื่อซื้อเงินลงทุนชั่วคราว</t>
  </si>
  <si>
    <t xml:space="preserve">เงินสดรับจากการขายเงินลงทุนชั่วคราว</t>
  </si>
  <si>
    <r>
      <rPr>
        <sz val="12"/>
        <color rgb="FF000000"/>
        <rFont val="Angsana New"/>
        <family val="1"/>
      </rPr>
      <t xml:space="preserve">27 </t>
    </r>
    <r>
      <rPr>
        <sz val="12"/>
        <color rgb="FF000000"/>
        <rFont val="Noto Sans Devanagari"/>
        <family val="2"/>
      </rPr>
      <t xml:space="preserve">ค</t>
    </r>
    <r>
      <rPr>
        <sz val="12"/>
        <color rgb="FF000000"/>
        <rFont val="Angsana New"/>
        <family val="1"/>
      </rPr>
      <t xml:space="preserve">)</t>
    </r>
  </si>
  <si>
    <t xml:space="preserve">เงินสดรับจากเงินให้กู้ยืมระยะสั้นแก่บริษัทย่อย</t>
  </si>
  <si>
    <t xml:space="preserve">เงินสดจ่ายเพื่อซื้อเงินลงทุนในบริษัทย่อย</t>
  </si>
  <si>
    <t xml:space="preserve">เงินสดรับจากการขายอสังหาริมทรัพย์เพื่อการลงทุน</t>
  </si>
  <si>
    <t xml:space="preserve">เงินสดรับจากการจำหน่ายที่ดิน อาคาร และอุปกรณ์</t>
  </si>
  <si>
    <t xml:space="preserve">เงินสดจ่ายเพื่อซื้อที่ดิน อาคาร และอุปกรณ์</t>
  </si>
  <si>
    <r>
      <rPr>
        <sz val="12"/>
        <color rgb="FF000000"/>
        <rFont val="Noto Sans Devanagari"/>
        <family val="2"/>
      </rPr>
      <t xml:space="preserve">เงินสดสุทธิได้มาจาก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ใช้ไปใ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2"/>
        <color rgb="FF000000"/>
        <rFont val="Noto Sans Devanagari"/>
        <family val="2"/>
      </rPr>
      <t xml:space="preserve">เงินเบิกเกินบัญชีธนาคารเพิ่มขึ้น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ลดลง</t>
    </r>
    <r>
      <rPr>
        <sz val="12"/>
        <color rgb="FF000000"/>
        <rFont val="Angsana New"/>
        <family val="1"/>
      </rPr>
      <t xml:space="preserve">)</t>
    </r>
  </si>
  <si>
    <t xml:space="preserve">เงินกู้ยืมระยะสั้นจากกิจการที่เกี่ยวข้องกันเพิ่มขึ้น</t>
  </si>
  <si>
    <t xml:space="preserve">จ่ายคืนหนี้สินตามสัญญาเช่าการเงิน</t>
  </si>
  <si>
    <t xml:space="preserve">เงินสดรับจากเงินกู้ยืมระยะยาว</t>
  </si>
  <si>
    <t xml:space="preserve">จ่ายคืนเงินกู้ยืมระยะยาว</t>
  </si>
  <si>
    <t xml:space="preserve">เงินสดรับจากการออกหุ้นใหม่</t>
  </si>
  <si>
    <t xml:space="preserve">ส่วนของผู้มีส่วนได้เสียที่ไม่มีอำนาจควบคุมของบริษัทย่อย</t>
  </si>
  <si>
    <t xml:space="preserve">รับชำระเงินจากลูกหนี้ค่าหุ้น</t>
  </si>
  <si>
    <t xml:space="preserve">ดอกเบี้ยจ่ายและค่าธรรมเนียมทางการเงิน</t>
  </si>
  <si>
    <r>
      <rPr>
        <sz val="12"/>
        <color rgb="FF000000"/>
        <rFont val="Noto Sans Devanagari"/>
        <family val="2"/>
      </rPr>
      <t xml:space="preserve">เงินสดสุทธิได้มาจาก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ใช้ไปใน</t>
    </r>
    <r>
      <rPr>
        <sz val="12"/>
        <color rgb="FF000000"/>
        <rFont val="Angsana New"/>
        <family val="1"/>
      </rPr>
      <t xml:space="preserve">)</t>
    </r>
    <r>
      <rPr>
        <sz val="12"/>
        <color rgb="FF000000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ปี</t>
  </si>
  <si>
    <t xml:space="preserve">ผลกระทบจากอัตราแลกเปลี่ยนจากการแปลงค่างบการเงิน</t>
  </si>
  <si>
    <t xml:space="preserve">เงินสดและรายการเทียบเท่าเงินสดสิ้นปี</t>
  </si>
  <si>
    <t xml:space="preserve">กลุ่มบริษัทไม่มีรายการที่ไม่ใช่เงินสดที่มีสาระสำคัญในระหว่างปี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;\(#,##0\);\-;@"/>
    <numFmt numFmtId="167" formatCode="_(* #,##0_);_(* \(#,##0\);_(* \-??_);_(@_)"/>
    <numFmt numFmtId="168" formatCode="0"/>
    <numFmt numFmtId="169" formatCode="General"/>
    <numFmt numFmtId="170" formatCode="#,##0;\(#,##0\)"/>
    <numFmt numFmtId="171" formatCode="[$-409]#,##0_);\(#,##0\)"/>
    <numFmt numFmtId="172" formatCode="#,##0"/>
    <numFmt numFmtId="173" formatCode="#,##0.00;\(#,##0.00\);\-;@"/>
    <numFmt numFmtId="174" formatCode="#,##0.00;\(#,##0.00\)"/>
    <numFmt numFmtId="175" formatCode="_-* #,##0.00_-;\-* #,##0.00_-;_-* \-??_-;_-@_-"/>
  </numFmts>
  <fonts count="21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UPC"/>
      <family val="1"/>
      <charset val="222"/>
    </font>
    <font>
      <sz val="12"/>
      <name val="Angsana New"/>
      <family val="1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b val="true"/>
      <u val="single"/>
      <sz val="12"/>
      <name val="Angsana New"/>
      <family val="1"/>
    </font>
    <font>
      <sz val="12"/>
      <name val="Noto Sans Devanagari"/>
      <family val="2"/>
    </font>
    <font>
      <sz val="12"/>
      <color rgb="FFFF0000"/>
      <name val="Angsana New"/>
      <family val="1"/>
    </font>
    <font>
      <sz val="12"/>
      <color rgb="FF000000"/>
      <name val="Angsana New"/>
      <family val="1"/>
    </font>
    <font>
      <i val="true"/>
      <sz val="12"/>
      <name val="Angsana New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Noto Sans Devanagari"/>
      <family val="2"/>
    </font>
    <font>
      <b val="true"/>
      <sz val="12"/>
      <color rgb="FF000000"/>
      <name val="Angsana New"/>
      <family val="1"/>
    </font>
    <font>
      <b val="true"/>
      <u val="single"/>
      <sz val="12"/>
      <color rgb="FF000000"/>
      <name val="Angsana New"/>
      <family val="1"/>
    </font>
    <font>
      <sz val="12"/>
      <color rgb="FF000000"/>
      <name val="Noto Sans Devanagari"/>
      <family val="2"/>
    </font>
    <font>
      <u val="single"/>
      <sz val="12"/>
      <color rgb="FF000000"/>
      <name val="Noto Sans Devanaga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6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 2" xfId="21"/>
    <cellStyle name="Normal 6" xfId="22"/>
    <cellStyle name="Normal 6 2" xfId="23"/>
    <cellStyle name="Normal_Copy of ASTC-Q1_'54 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110%20v_1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Clients/My%20Documents/DTT%20Pack%20Development/2010/Word%20and%20Excel%20files/Index/1611%20%20Perform%20Preliminary%20analytical%20procedur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mydoc/Others/Glow%20SPP1%20Company%20Limited%20-%20311206/5110%20Cash%20in%20hand%20and%20at%20Banks%20Leadshee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onfidential/C%20%20on%20%20Confidentail/Documents%20and%20Settings/admin/Local%20Settings/Temporary%20Internet%20Files/Content.IE5/674ZPQJ2/Auto%20Program/2005/profile/Financial%20statement/FS%202005/Report%202005/OpLeaseRegister%20Wilson%2020041027%20v_1.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IGROUP/DAT/USER/MANAGE/CA/AI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ER/DataShare/Users/Siwaporn_T/AppData/Local/Microsoft/Windows/Temporary%20Internet%20Files/Content.Outlook/A59MQGA3/2250%20Cashflow%20worksheet%20of%20Glow%20Energy%20(Separated%20entity)%20YE%20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mydoc/Others/Glow%20Company%20Limited%20311210/5540%20Amortization%20Testing%20of%20Prepaid%20Expenses%20-%20Glow%20Co.%2031%2012%201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5540%20Test%20Prepaid%20Expenses%20-%20Glow%20Co.%2031%2012%2009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0.4/Documents%20Share/desktop/7150%20Equity%20Statement%20-%20Stock,%20Retained%20Earnings,%20Div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idance"/>
      <sheetName val="Use of the workbook"/>
      <sheetName val="Summary"/>
      <sheetName val="Balance Sheet"/>
      <sheetName val="Income Statement"/>
      <sheetName val="Cash Flow"/>
      <sheetName val="Ratios"/>
      <sheetName val="Graphs"/>
      <sheetName val="Graphs Data"/>
      <sheetName val="Other Analytical Procedures"/>
      <sheetName val="Tickmar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Present-Conso"/>
      <sheetName val="Tickmarks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ease Register"/>
      <sheetName val="Example"/>
      <sheetName val="Details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"/>
      <sheetName val="TAT"/>
      <sheetName val="Benefit"/>
      <sheetName val="TA (2)"/>
      <sheetName val="TAT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ASH FLOW"/>
      <sheetName val="Reconcile"/>
      <sheetName val="Detail"/>
      <sheetName val="Detail - PY"/>
      <sheetName val="Tickmarks"/>
      <sheetName val="ASSET"/>
      <sheetName val="LIABILITIES"/>
      <sheetName val="INCOME"/>
      <sheetName val="CF (PB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mortization-Maintenance (2)"/>
      <sheetName val="Movement"/>
      <sheetName val="Addition"/>
      <sheetName val="Amortization-Insurance"/>
      <sheetName val="Maintenance"/>
      <sheetName val="Amortization-Maintenance"/>
      <sheetName val="Tickmarks"/>
      <sheetName val="Sample size "/>
      <sheetName val="Thresh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ovement"/>
      <sheetName val="Addition"/>
      <sheetName val="Prepaid insurance Amortization "/>
      <sheetName val="Tickmarks"/>
      <sheetName val="Detail support-insurance (PBC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quity Movement"/>
      <sheetName val="Cap Increase"/>
      <sheetName val="EPS"/>
      <sheetName val="Tickmarks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B144" activeCellId="0" sqref="B144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37.99"/>
    <col collapsed="false" customWidth="true" hidden="false" outlineLevel="0" max="3" min="3" style="1" width="6.71"/>
    <col collapsed="false" customWidth="true" hidden="false" outlineLevel="0" max="4" min="4" style="2" width="0.85"/>
    <col collapsed="false" customWidth="true" hidden="false" outlineLevel="0" max="5" min="5" style="3" width="10.71"/>
    <col collapsed="false" customWidth="true" hidden="false" outlineLevel="0" max="6" min="6" style="4" width="0.85"/>
    <col collapsed="false" customWidth="true" hidden="false" outlineLevel="0" max="7" min="7" style="3" width="10.71"/>
    <col collapsed="false" customWidth="true" hidden="false" outlineLevel="0" max="8" min="8" style="3" width="0.85"/>
    <col collapsed="false" customWidth="true" hidden="false" outlineLevel="0" max="9" min="9" style="3" width="10.71"/>
    <col collapsed="false" customWidth="true" hidden="false" outlineLevel="0" max="10" min="10" style="4" width="0.85"/>
    <col collapsed="false" customWidth="true" hidden="false" outlineLevel="0" max="11" min="11" style="3" width="10.71"/>
    <col collapsed="false" customWidth="true" hidden="false" outlineLevel="0" max="12" min="12" style="4" width="0.85"/>
    <col collapsed="false" customWidth="true" hidden="false" outlineLevel="0" max="13" min="13" style="3" width="10.71"/>
    <col collapsed="false" customWidth="false" hidden="false" outlineLevel="0" max="257" min="14" style="1" width="9.14"/>
  </cols>
  <sheetData>
    <row r="1" customFormat="false" ht="18" hidden="false" customHeight="true" outlineLevel="0" collapsed="false">
      <c r="A1" s="5" t="s">
        <v>0</v>
      </c>
      <c r="B1" s="5"/>
      <c r="C1" s="6"/>
      <c r="D1" s="7"/>
      <c r="E1" s="8"/>
      <c r="F1" s="9"/>
      <c r="G1" s="8"/>
      <c r="H1" s="8"/>
      <c r="I1" s="8"/>
      <c r="J1" s="9"/>
      <c r="K1" s="8"/>
      <c r="L1" s="9"/>
      <c r="M1" s="8"/>
    </row>
    <row r="2" customFormat="false" ht="18" hidden="false" customHeight="true" outlineLevel="0" collapsed="false">
      <c r="A2" s="10" t="s">
        <v>1</v>
      </c>
      <c r="B2" s="10"/>
      <c r="C2" s="6"/>
      <c r="D2" s="7"/>
      <c r="E2" s="8"/>
      <c r="F2" s="9"/>
      <c r="G2" s="8"/>
      <c r="H2" s="8"/>
      <c r="I2" s="8"/>
      <c r="J2" s="9"/>
      <c r="K2" s="8"/>
      <c r="L2" s="9"/>
      <c r="M2" s="8"/>
    </row>
    <row r="3" customFormat="false" ht="18" hidden="false" customHeight="true" outlineLevel="0" collapsed="false">
      <c r="A3" s="11" t="s">
        <v>2</v>
      </c>
      <c r="B3" s="11"/>
      <c r="C3" s="12"/>
      <c r="D3" s="12"/>
      <c r="E3" s="13"/>
      <c r="F3" s="14"/>
      <c r="G3" s="13"/>
      <c r="H3" s="13"/>
      <c r="I3" s="13"/>
      <c r="J3" s="14"/>
      <c r="K3" s="13"/>
      <c r="L3" s="14"/>
      <c r="M3" s="13"/>
    </row>
    <row r="4" customFormat="false" ht="18" hidden="false" customHeight="true" outlineLevel="0" collapsed="false">
      <c r="A4" s="15"/>
      <c r="B4" s="15"/>
      <c r="C4" s="7"/>
      <c r="D4" s="7"/>
      <c r="E4" s="8"/>
      <c r="F4" s="9"/>
      <c r="G4" s="8"/>
      <c r="H4" s="8"/>
      <c r="I4" s="8"/>
      <c r="J4" s="9"/>
      <c r="K4" s="8"/>
      <c r="L4" s="9"/>
      <c r="M4" s="8"/>
    </row>
    <row r="5" customFormat="false" ht="18" hidden="false" customHeight="true" outlineLevel="0" collapsed="false">
      <c r="A5" s="15"/>
      <c r="B5" s="15"/>
      <c r="C5" s="7"/>
      <c r="D5" s="7"/>
      <c r="E5" s="16" t="s">
        <v>3</v>
      </c>
      <c r="F5" s="16"/>
      <c r="G5" s="16"/>
      <c r="H5" s="16"/>
      <c r="I5" s="16"/>
      <c r="J5" s="17"/>
      <c r="K5" s="16" t="s">
        <v>4</v>
      </c>
      <c r="L5" s="16"/>
      <c r="M5" s="16"/>
    </row>
    <row r="6" customFormat="false" ht="18" hidden="false" customHeight="true" outlineLevel="0" collapsed="false">
      <c r="A6" s="15"/>
      <c r="B6" s="15"/>
      <c r="C6" s="7"/>
      <c r="D6" s="7"/>
      <c r="E6" s="18"/>
      <c r="F6" s="17"/>
      <c r="G6" s="19" t="s">
        <v>5</v>
      </c>
      <c r="H6" s="19"/>
      <c r="I6" s="19"/>
      <c r="J6" s="20"/>
      <c r="K6" s="21"/>
      <c r="L6" s="20"/>
      <c r="M6" s="22"/>
    </row>
    <row r="7" customFormat="false" ht="18" hidden="false" customHeight="true" outlineLevel="0" collapsed="false">
      <c r="E7" s="23" t="s">
        <v>6</v>
      </c>
      <c r="G7" s="23" t="s">
        <v>6</v>
      </c>
      <c r="H7" s="23"/>
      <c r="I7" s="23" t="s">
        <v>7</v>
      </c>
      <c r="K7" s="23" t="s">
        <v>6</v>
      </c>
      <c r="M7" s="23" t="s">
        <v>6</v>
      </c>
    </row>
    <row r="8" s="5" customFormat="true" ht="18" hidden="false" customHeight="true" outlineLevel="0" collapsed="false">
      <c r="C8" s="24"/>
      <c r="D8" s="25"/>
      <c r="E8" s="26" t="s">
        <v>8</v>
      </c>
      <c r="F8" s="27"/>
      <c r="G8" s="26" t="s">
        <v>9</v>
      </c>
      <c r="H8" s="26"/>
      <c r="I8" s="26" t="s">
        <v>9</v>
      </c>
      <c r="J8" s="27"/>
      <c r="K8" s="26" t="s">
        <v>8</v>
      </c>
      <c r="L8" s="27"/>
      <c r="M8" s="26" t="s">
        <v>9</v>
      </c>
    </row>
    <row r="9" s="5" customFormat="true" ht="18" hidden="false" customHeight="true" outlineLevel="0" collapsed="false">
      <c r="C9" s="28" t="s">
        <v>10</v>
      </c>
      <c r="D9" s="29"/>
      <c r="E9" s="30" t="s">
        <v>11</v>
      </c>
      <c r="F9" s="17"/>
      <c r="G9" s="30" t="str">
        <f aca="false">E9</f>
        <v>บาท</v>
      </c>
      <c r="H9" s="26"/>
      <c r="I9" s="30" t="str">
        <f aca="false">G9</f>
        <v>บาท</v>
      </c>
      <c r="J9" s="17"/>
      <c r="K9" s="30" t="s">
        <v>11</v>
      </c>
      <c r="L9" s="17"/>
      <c r="M9" s="30" t="str">
        <f aca="false">K9</f>
        <v>บาท</v>
      </c>
    </row>
    <row r="10" customFormat="false" ht="18" hidden="false" customHeight="true" outlineLevel="0" collapsed="false">
      <c r="A10" s="5" t="s">
        <v>12</v>
      </c>
      <c r="B10" s="5"/>
      <c r="C10" s="6"/>
      <c r="D10" s="7"/>
      <c r="E10" s="8"/>
      <c r="F10" s="9"/>
      <c r="G10" s="8"/>
      <c r="H10" s="8"/>
      <c r="I10" s="8"/>
      <c r="J10" s="9"/>
      <c r="K10" s="31"/>
      <c r="L10" s="9"/>
      <c r="M10" s="31"/>
    </row>
    <row r="11" customFormat="false" ht="8.1" hidden="false" customHeight="true" outlineLevel="0" collapsed="false">
      <c r="A11" s="5"/>
      <c r="B11" s="5"/>
      <c r="C11" s="6"/>
      <c r="D11" s="7"/>
      <c r="E11" s="8"/>
      <c r="F11" s="9"/>
      <c r="G11" s="8"/>
      <c r="H11" s="8"/>
      <c r="I11" s="8"/>
      <c r="J11" s="9"/>
      <c r="K11" s="31"/>
      <c r="L11" s="9"/>
      <c r="M11" s="31"/>
    </row>
    <row r="12" customFormat="false" ht="18" hidden="false" customHeight="true" outlineLevel="0" collapsed="false">
      <c r="A12" s="5" t="s">
        <v>13</v>
      </c>
      <c r="B12" s="5"/>
      <c r="C12" s="6"/>
      <c r="D12" s="7"/>
      <c r="E12" s="8"/>
      <c r="F12" s="9"/>
      <c r="G12" s="8"/>
      <c r="H12" s="9"/>
      <c r="I12" s="8"/>
      <c r="J12" s="9"/>
      <c r="K12" s="31"/>
      <c r="L12" s="9"/>
      <c r="M12" s="31"/>
      <c r="N12" s="4"/>
    </row>
    <row r="13" customFormat="false" ht="8.1" hidden="false" customHeight="true" outlineLevel="0" collapsed="false">
      <c r="A13" s="5"/>
      <c r="B13" s="5"/>
      <c r="C13" s="6"/>
      <c r="D13" s="7"/>
      <c r="E13" s="8"/>
      <c r="F13" s="9"/>
      <c r="G13" s="8"/>
      <c r="H13" s="9"/>
      <c r="I13" s="8"/>
      <c r="J13" s="9"/>
      <c r="K13" s="31"/>
      <c r="L13" s="9"/>
      <c r="M13" s="31"/>
      <c r="N13" s="4"/>
    </row>
    <row r="14" customFormat="false" ht="18" hidden="false" customHeight="true" outlineLevel="0" collapsed="false">
      <c r="A14" s="32" t="s">
        <v>14</v>
      </c>
      <c r="B14" s="32"/>
      <c r="C14" s="6" t="n">
        <v>8</v>
      </c>
      <c r="D14" s="7"/>
      <c r="E14" s="31" t="n">
        <v>337425538</v>
      </c>
      <c r="F14" s="33"/>
      <c r="G14" s="34" t="n">
        <v>7210028</v>
      </c>
      <c r="H14" s="35"/>
      <c r="I14" s="34" t="n">
        <v>22732097</v>
      </c>
      <c r="J14" s="33"/>
      <c r="K14" s="31" t="n">
        <v>241190936</v>
      </c>
      <c r="L14" s="33"/>
      <c r="M14" s="34" t="n">
        <v>4061247</v>
      </c>
      <c r="N14" s="4"/>
    </row>
    <row r="15" customFormat="false" ht="18" hidden="false" customHeight="true" outlineLevel="0" collapsed="false">
      <c r="A15" s="32" t="s">
        <v>15</v>
      </c>
      <c r="B15" s="32"/>
      <c r="D15" s="7"/>
      <c r="E15" s="31"/>
      <c r="F15" s="33"/>
      <c r="G15" s="34"/>
      <c r="H15" s="35"/>
      <c r="I15" s="34"/>
      <c r="J15" s="33"/>
      <c r="K15" s="31"/>
      <c r="L15" s="33"/>
      <c r="M15" s="34"/>
      <c r="N15" s="4"/>
    </row>
    <row r="16" customFormat="false" ht="18" hidden="false" customHeight="true" outlineLevel="0" collapsed="false">
      <c r="A16" s="32"/>
      <c r="B16" s="32" t="s">
        <v>16</v>
      </c>
      <c r="C16" s="6" t="n">
        <v>9</v>
      </c>
      <c r="D16" s="7"/>
      <c r="E16" s="31" t="n">
        <v>25091922</v>
      </c>
      <c r="F16" s="33"/>
      <c r="G16" s="34" t="n">
        <v>54648942</v>
      </c>
      <c r="H16" s="35"/>
      <c r="I16" s="34" t="n">
        <v>713879</v>
      </c>
      <c r="J16" s="33"/>
      <c r="K16" s="31" t="n">
        <v>551565</v>
      </c>
      <c r="L16" s="33"/>
      <c r="M16" s="34" t="n">
        <v>36557183</v>
      </c>
      <c r="N16" s="4"/>
    </row>
    <row r="17" customFormat="false" ht="18" hidden="false" customHeight="true" outlineLevel="0" collapsed="false">
      <c r="A17" s="32" t="s">
        <v>17</v>
      </c>
      <c r="B17" s="32"/>
      <c r="C17" s="6" t="n">
        <v>10</v>
      </c>
      <c r="D17" s="7"/>
      <c r="E17" s="31" t="n">
        <v>566807209</v>
      </c>
      <c r="F17" s="33"/>
      <c r="G17" s="34" t="n">
        <v>1231998094</v>
      </c>
      <c r="H17" s="35"/>
      <c r="I17" s="34" t="s">
        <v>18</v>
      </c>
      <c r="J17" s="33"/>
      <c r="K17" s="31" t="n">
        <v>566807209</v>
      </c>
      <c r="L17" s="33"/>
      <c r="M17" s="34" t="n">
        <v>1231998094</v>
      </c>
      <c r="N17" s="4"/>
    </row>
    <row r="18" customFormat="false" ht="18" hidden="false" customHeight="true" outlineLevel="0" collapsed="false">
      <c r="A18" s="32" t="s">
        <v>19</v>
      </c>
      <c r="B18" s="32"/>
      <c r="C18" s="6" t="n">
        <v>11</v>
      </c>
      <c r="D18" s="7"/>
      <c r="E18" s="31" t="n">
        <v>47559313</v>
      </c>
      <c r="F18" s="33"/>
      <c r="G18" s="34" t="n">
        <v>63496489</v>
      </c>
      <c r="H18" s="35"/>
      <c r="I18" s="34" t="n">
        <v>99437323</v>
      </c>
      <c r="J18" s="33"/>
      <c r="K18" s="31" t="n">
        <v>77940169</v>
      </c>
      <c r="L18" s="33"/>
      <c r="M18" s="34" t="n">
        <v>119669738</v>
      </c>
      <c r="N18" s="4"/>
    </row>
    <row r="19" customFormat="false" ht="18" hidden="false" customHeight="true" outlineLevel="0" collapsed="false">
      <c r="A19" s="36" t="s">
        <v>20</v>
      </c>
      <c r="C19" s="6" t="s">
        <v>21</v>
      </c>
      <c r="D19" s="7"/>
      <c r="E19" s="37" t="s">
        <v>18</v>
      </c>
      <c r="F19" s="33"/>
      <c r="G19" s="34" t="s">
        <v>18</v>
      </c>
      <c r="H19" s="35"/>
      <c r="I19" s="34" t="s">
        <v>18</v>
      </c>
      <c r="J19" s="33"/>
      <c r="K19" s="31" t="n">
        <v>240399141</v>
      </c>
      <c r="L19" s="33"/>
      <c r="M19" s="34" t="n">
        <v>68453208</v>
      </c>
      <c r="N19" s="4"/>
    </row>
    <row r="20" customFormat="false" ht="18" hidden="false" customHeight="true" outlineLevel="0" collapsed="false">
      <c r="A20" s="32" t="s">
        <v>22</v>
      </c>
      <c r="B20" s="32"/>
      <c r="C20" s="7"/>
      <c r="D20" s="7"/>
      <c r="E20" s="31" t="n">
        <v>41490867</v>
      </c>
      <c r="F20" s="33"/>
      <c r="G20" s="34" t="n">
        <v>31966619</v>
      </c>
      <c r="H20" s="35"/>
      <c r="I20" s="34" t="n">
        <v>5706168</v>
      </c>
      <c r="J20" s="33"/>
      <c r="K20" s="31" t="n">
        <v>1806954</v>
      </c>
      <c r="L20" s="33"/>
      <c r="M20" s="34" t="s">
        <v>18</v>
      </c>
      <c r="N20" s="4"/>
    </row>
    <row r="21" customFormat="false" ht="18" hidden="false" customHeight="true" outlineLevel="0" collapsed="false">
      <c r="A21" s="32" t="s">
        <v>23</v>
      </c>
      <c r="B21" s="32"/>
      <c r="C21" s="7" t="n">
        <v>12</v>
      </c>
      <c r="D21" s="7"/>
      <c r="E21" s="38" t="n">
        <v>5227588</v>
      </c>
      <c r="F21" s="33"/>
      <c r="G21" s="39" t="n">
        <v>20513197</v>
      </c>
      <c r="H21" s="35"/>
      <c r="I21" s="39" t="n">
        <v>5862446</v>
      </c>
      <c r="J21" s="33"/>
      <c r="K21" s="38" t="n">
        <v>3188051</v>
      </c>
      <c r="L21" s="33"/>
      <c r="M21" s="39" t="n">
        <v>2007924</v>
      </c>
      <c r="N21" s="4"/>
    </row>
    <row r="22" customFormat="false" ht="8.1" hidden="false" customHeight="true" outlineLevel="0" collapsed="false">
      <c r="A22" s="5"/>
      <c r="B22" s="5"/>
      <c r="C22" s="6"/>
      <c r="D22" s="7"/>
      <c r="E22" s="8"/>
      <c r="F22" s="9"/>
      <c r="G22" s="8"/>
      <c r="H22" s="9"/>
      <c r="I22" s="8"/>
      <c r="J22" s="9"/>
      <c r="K22" s="31"/>
      <c r="L22" s="9"/>
      <c r="M22" s="31"/>
      <c r="N22" s="4"/>
    </row>
    <row r="23" customFormat="false" ht="18" hidden="false" customHeight="true" outlineLevel="0" collapsed="false">
      <c r="A23" s="10" t="s">
        <v>24</v>
      </c>
      <c r="B23" s="10"/>
      <c r="C23" s="6"/>
      <c r="D23" s="7"/>
      <c r="E23" s="39" t="n">
        <f aca="false">SUM(E14:E21)</f>
        <v>1023602437</v>
      </c>
      <c r="F23" s="9"/>
      <c r="G23" s="39" t="n">
        <f aca="false">SUM(G14:G21)</f>
        <v>1409833369</v>
      </c>
      <c r="H23" s="35"/>
      <c r="I23" s="39" t="n">
        <f aca="false">SUM(I14:I21)</f>
        <v>134451913</v>
      </c>
      <c r="J23" s="9"/>
      <c r="K23" s="39" t="n">
        <f aca="false">SUM(K14:K21)</f>
        <v>1131884025</v>
      </c>
      <c r="L23" s="9"/>
      <c r="M23" s="39" t="n">
        <f aca="false">SUM(M14:M22)</f>
        <v>1462747394</v>
      </c>
      <c r="N23" s="4"/>
    </row>
    <row r="24" customFormat="false" ht="18" hidden="false" customHeight="true" outlineLevel="0" collapsed="false">
      <c r="A24" s="32"/>
      <c r="B24" s="32"/>
      <c r="C24" s="6"/>
      <c r="D24" s="7"/>
      <c r="E24" s="8"/>
      <c r="F24" s="9"/>
      <c r="G24" s="8"/>
      <c r="H24" s="9"/>
      <c r="I24" s="8"/>
      <c r="J24" s="9"/>
      <c r="K24" s="31"/>
      <c r="L24" s="9"/>
      <c r="M24" s="31"/>
      <c r="N24" s="4"/>
    </row>
    <row r="25" customFormat="false" ht="18" hidden="false" customHeight="true" outlineLevel="0" collapsed="false">
      <c r="A25" s="10" t="s">
        <v>25</v>
      </c>
      <c r="B25" s="10"/>
      <c r="C25" s="6"/>
      <c r="D25" s="7"/>
      <c r="E25" s="8"/>
      <c r="F25" s="9"/>
      <c r="G25" s="8"/>
      <c r="H25" s="9"/>
      <c r="I25" s="8"/>
      <c r="J25" s="9"/>
      <c r="K25" s="31"/>
      <c r="L25" s="9"/>
      <c r="M25" s="31"/>
      <c r="N25" s="4"/>
    </row>
    <row r="26" customFormat="false" ht="8.1" hidden="false" customHeight="true" outlineLevel="0" collapsed="false">
      <c r="A26" s="5"/>
      <c r="B26" s="5"/>
      <c r="C26" s="6"/>
      <c r="D26" s="7"/>
      <c r="E26" s="8"/>
      <c r="F26" s="9"/>
      <c r="G26" s="8"/>
      <c r="H26" s="9"/>
      <c r="I26" s="8"/>
      <c r="J26" s="9"/>
      <c r="K26" s="31"/>
      <c r="L26" s="9"/>
      <c r="M26" s="31"/>
      <c r="N26" s="4"/>
    </row>
    <row r="27" customFormat="false" ht="18" hidden="false" customHeight="true" outlineLevel="0" collapsed="false">
      <c r="A27" s="32" t="s">
        <v>15</v>
      </c>
      <c r="B27" s="32"/>
      <c r="D27" s="7"/>
      <c r="E27" s="31"/>
      <c r="F27" s="9"/>
      <c r="G27" s="34"/>
      <c r="H27" s="35"/>
      <c r="I27" s="34"/>
      <c r="J27" s="35"/>
      <c r="K27" s="34"/>
      <c r="L27" s="35"/>
      <c r="M27" s="34"/>
      <c r="N27" s="4"/>
    </row>
    <row r="28" customFormat="false" ht="18" hidden="false" customHeight="true" outlineLevel="0" collapsed="false">
      <c r="A28" s="32"/>
      <c r="B28" s="32" t="s">
        <v>26</v>
      </c>
      <c r="C28" s="40" t="n">
        <v>9</v>
      </c>
      <c r="D28" s="7"/>
      <c r="E28" s="31" t="n">
        <v>159131000</v>
      </c>
      <c r="F28" s="9"/>
      <c r="G28" s="34" t="n">
        <v>4365000</v>
      </c>
      <c r="H28" s="35"/>
      <c r="I28" s="34" t="n">
        <v>777000</v>
      </c>
      <c r="J28" s="35"/>
      <c r="K28" s="34" t="n">
        <v>159131000</v>
      </c>
      <c r="L28" s="35"/>
      <c r="M28" s="34" t="n">
        <v>4365000</v>
      </c>
      <c r="N28" s="4"/>
    </row>
    <row r="29" customFormat="false" ht="18" hidden="false" customHeight="true" outlineLevel="0" collapsed="false">
      <c r="A29" s="32" t="s">
        <v>27</v>
      </c>
      <c r="B29" s="32"/>
      <c r="C29" s="40" t="n">
        <v>13</v>
      </c>
      <c r="D29" s="7"/>
      <c r="E29" s="34" t="s">
        <v>18</v>
      </c>
      <c r="F29" s="9"/>
      <c r="G29" s="34" t="s">
        <v>18</v>
      </c>
      <c r="H29" s="35"/>
      <c r="I29" s="34" t="s">
        <v>18</v>
      </c>
      <c r="J29" s="9"/>
      <c r="K29" s="31" t="n">
        <v>596013731</v>
      </c>
      <c r="L29" s="9"/>
      <c r="M29" s="34" t="n">
        <v>176194963</v>
      </c>
      <c r="N29" s="4"/>
    </row>
    <row r="30" customFormat="false" ht="18" hidden="false" customHeight="true" outlineLevel="0" collapsed="false">
      <c r="A30" s="32" t="s">
        <v>28</v>
      </c>
      <c r="B30" s="32"/>
      <c r="C30" s="40" t="n">
        <v>13</v>
      </c>
      <c r="D30" s="7"/>
      <c r="E30" s="31" t="n">
        <v>1476668878</v>
      </c>
      <c r="F30" s="9"/>
      <c r="G30" s="31" t="n">
        <v>1296940181</v>
      </c>
      <c r="H30" s="33"/>
      <c r="I30" s="31" t="n">
        <v>354176184</v>
      </c>
      <c r="J30" s="9"/>
      <c r="K30" s="31" t="n">
        <v>350000130</v>
      </c>
      <c r="L30" s="9"/>
      <c r="M30" s="34" t="n">
        <v>350000130</v>
      </c>
      <c r="N30" s="4"/>
    </row>
    <row r="31" customFormat="false" ht="18" hidden="false" customHeight="true" outlineLevel="0" collapsed="false">
      <c r="A31" s="32" t="s">
        <v>29</v>
      </c>
      <c r="B31" s="32"/>
      <c r="C31" s="40" t="n">
        <v>14</v>
      </c>
      <c r="D31" s="7"/>
      <c r="E31" s="31" t="n">
        <v>88399605</v>
      </c>
      <c r="F31" s="9"/>
      <c r="G31" s="34" t="n">
        <v>88399605</v>
      </c>
      <c r="H31" s="35"/>
      <c r="I31" s="34" t="n">
        <v>88399605</v>
      </c>
      <c r="J31" s="9"/>
      <c r="K31" s="31" t="n">
        <v>88399605</v>
      </c>
      <c r="L31" s="9"/>
      <c r="M31" s="34" t="n">
        <v>88399605</v>
      </c>
      <c r="N31" s="4"/>
    </row>
    <row r="32" customFormat="false" ht="18" hidden="false" customHeight="true" outlineLevel="0" collapsed="false">
      <c r="A32" s="32" t="s">
        <v>30</v>
      </c>
      <c r="B32" s="32"/>
      <c r="C32" s="6" t="n">
        <v>15</v>
      </c>
      <c r="D32" s="7"/>
      <c r="E32" s="31" t="n">
        <v>1977474403</v>
      </c>
      <c r="F32" s="9"/>
      <c r="G32" s="34" t="n">
        <v>1197519951</v>
      </c>
      <c r="H32" s="35"/>
      <c r="I32" s="34" t="n">
        <v>1234568196</v>
      </c>
      <c r="J32" s="9"/>
      <c r="K32" s="41" t="n">
        <v>602246468</v>
      </c>
      <c r="L32" s="9"/>
      <c r="M32" s="34" t="n">
        <v>609746587</v>
      </c>
      <c r="N32" s="4"/>
    </row>
    <row r="33" customFormat="false" ht="18" hidden="false" customHeight="true" outlineLevel="0" collapsed="false">
      <c r="A33" s="32" t="s">
        <v>31</v>
      </c>
      <c r="B33" s="32"/>
      <c r="C33" s="6" t="n">
        <v>16</v>
      </c>
      <c r="D33" s="7"/>
      <c r="E33" s="31" t="n">
        <v>105985368</v>
      </c>
      <c r="F33" s="9"/>
      <c r="G33" s="34" t="n">
        <v>109635743</v>
      </c>
      <c r="H33" s="35"/>
      <c r="I33" s="34" t="n">
        <v>110505485</v>
      </c>
      <c r="J33" s="9"/>
      <c r="K33" s="31" t="n">
        <v>105273108</v>
      </c>
      <c r="L33" s="9"/>
      <c r="M33" s="34" t="n">
        <v>109067611</v>
      </c>
      <c r="N33" s="4"/>
    </row>
    <row r="34" customFormat="false" ht="18" hidden="false" customHeight="true" outlineLevel="0" collapsed="false">
      <c r="A34" s="32" t="s">
        <v>32</v>
      </c>
      <c r="B34" s="32"/>
      <c r="C34" s="6"/>
      <c r="D34" s="7"/>
      <c r="E34" s="31" t="n">
        <v>3621380</v>
      </c>
      <c r="F34" s="9"/>
      <c r="G34" s="34" t="n">
        <v>2604454</v>
      </c>
      <c r="H34" s="35"/>
      <c r="I34" s="34" t="n">
        <v>480314</v>
      </c>
      <c r="J34" s="9"/>
      <c r="K34" s="31" t="n">
        <v>3604897</v>
      </c>
      <c r="L34" s="9"/>
      <c r="M34" s="34" t="n">
        <v>2581980</v>
      </c>
      <c r="N34" s="4"/>
    </row>
    <row r="35" customFormat="false" ht="18" hidden="false" customHeight="true" outlineLevel="0" collapsed="false">
      <c r="A35" s="36" t="s">
        <v>33</v>
      </c>
      <c r="C35" s="6"/>
      <c r="D35" s="7"/>
      <c r="E35" s="38" t="n">
        <v>9511637</v>
      </c>
      <c r="F35" s="9"/>
      <c r="G35" s="39" t="n">
        <v>7114531</v>
      </c>
      <c r="H35" s="35"/>
      <c r="I35" s="39" t="n">
        <v>730600</v>
      </c>
      <c r="J35" s="9"/>
      <c r="K35" s="38" t="n">
        <v>3328099</v>
      </c>
      <c r="L35" s="9"/>
      <c r="M35" s="39" t="n">
        <v>4278826</v>
      </c>
      <c r="N35" s="4"/>
    </row>
    <row r="36" customFormat="false" ht="8.1" hidden="false" customHeight="true" outlineLevel="0" collapsed="false">
      <c r="A36" s="5"/>
      <c r="B36" s="5"/>
      <c r="C36" s="6"/>
      <c r="D36" s="7"/>
      <c r="E36" s="8"/>
      <c r="F36" s="9"/>
      <c r="G36" s="8"/>
      <c r="H36" s="9"/>
      <c r="I36" s="8"/>
      <c r="J36" s="9"/>
      <c r="K36" s="31"/>
      <c r="L36" s="9"/>
      <c r="M36" s="31"/>
      <c r="N36" s="4"/>
    </row>
    <row r="37" customFormat="false" ht="18" hidden="false" customHeight="true" outlineLevel="0" collapsed="false">
      <c r="A37" s="5" t="s">
        <v>34</v>
      </c>
      <c r="B37" s="5"/>
      <c r="C37" s="6"/>
      <c r="D37" s="7"/>
      <c r="E37" s="39" t="n">
        <f aca="false">SUM(E27:E35)</f>
        <v>3820792271</v>
      </c>
      <c r="F37" s="9"/>
      <c r="G37" s="39" t="n">
        <f aca="false">SUM(G27:G35)</f>
        <v>2706579465</v>
      </c>
      <c r="H37" s="35"/>
      <c r="I37" s="39" t="n">
        <f aca="false">SUM(I27:I35)</f>
        <v>1789637384</v>
      </c>
      <c r="J37" s="9"/>
      <c r="K37" s="39" t="n">
        <f aca="false">SUM(K27:K35)</f>
        <v>1907997038</v>
      </c>
      <c r="L37" s="9"/>
      <c r="M37" s="39" t="n">
        <f aca="false">SUM(M27:M35)</f>
        <v>1344634702</v>
      </c>
      <c r="N37" s="4"/>
    </row>
    <row r="38" customFormat="false" ht="8.1" hidden="false" customHeight="true" outlineLevel="0" collapsed="false">
      <c r="A38" s="5"/>
      <c r="B38" s="5"/>
      <c r="C38" s="6"/>
      <c r="D38" s="7"/>
      <c r="E38" s="8"/>
      <c r="F38" s="9"/>
      <c r="G38" s="8"/>
      <c r="H38" s="9"/>
      <c r="I38" s="8"/>
      <c r="J38" s="9"/>
      <c r="K38" s="31"/>
      <c r="L38" s="9"/>
      <c r="M38" s="31"/>
      <c r="N38" s="4"/>
    </row>
    <row r="39" customFormat="false" ht="18.75" hidden="false" customHeight="true" outlineLevel="0" collapsed="false">
      <c r="A39" s="5" t="s">
        <v>35</v>
      </c>
      <c r="B39" s="5"/>
      <c r="C39" s="6"/>
      <c r="D39" s="7"/>
      <c r="E39" s="42" t="n">
        <f aca="false">SUM(E23,E37)</f>
        <v>4844394708</v>
      </c>
      <c r="F39" s="35"/>
      <c r="G39" s="42" t="n">
        <f aca="false">SUM(G23,G37)</f>
        <v>4116412834</v>
      </c>
      <c r="H39" s="35"/>
      <c r="I39" s="42" t="n">
        <f aca="false">SUM(I23,I37)</f>
        <v>1924089297</v>
      </c>
      <c r="J39" s="35"/>
      <c r="K39" s="42" t="n">
        <f aca="false">SUM(K23,K37)</f>
        <v>3039881063</v>
      </c>
      <c r="L39" s="35"/>
      <c r="M39" s="42" t="n">
        <f aca="false">SUM(M23,M37)</f>
        <v>2807382096</v>
      </c>
      <c r="N39" s="4"/>
    </row>
    <row r="40" customFormat="false" ht="18.75" hidden="false" customHeight="true" outlineLevel="0" collapsed="false">
      <c r="A40" s="5"/>
      <c r="B40" s="5"/>
      <c r="C40" s="6"/>
      <c r="D40" s="7"/>
      <c r="E40" s="34"/>
      <c r="F40" s="35"/>
      <c r="G40" s="34"/>
      <c r="H40" s="35"/>
      <c r="I40" s="34"/>
      <c r="J40" s="35"/>
      <c r="K40" s="34"/>
      <c r="L40" s="35"/>
      <c r="M40" s="34"/>
      <c r="N40" s="4"/>
    </row>
    <row r="41" customFormat="false" ht="18" hidden="false" customHeight="true" outlineLevel="0" collapsed="false">
      <c r="A41" s="5"/>
      <c r="B41" s="5"/>
      <c r="C41" s="6"/>
      <c r="D41" s="7"/>
      <c r="E41" s="34"/>
      <c r="F41" s="35"/>
      <c r="G41" s="34"/>
      <c r="H41" s="35"/>
      <c r="I41" s="34"/>
      <c r="J41" s="35"/>
      <c r="K41" s="34"/>
      <c r="L41" s="35"/>
      <c r="M41" s="34"/>
      <c r="N41" s="4"/>
    </row>
    <row r="42" customFormat="false" ht="18" hidden="false" customHeight="true" outlineLevel="0" collapsed="false">
      <c r="A42" s="5"/>
      <c r="B42" s="5"/>
      <c r="C42" s="6"/>
      <c r="D42" s="7"/>
      <c r="E42" s="34"/>
      <c r="F42" s="35"/>
      <c r="G42" s="34"/>
      <c r="H42" s="35"/>
      <c r="I42" s="34"/>
      <c r="J42" s="35"/>
      <c r="K42" s="34"/>
      <c r="L42" s="35"/>
      <c r="M42" s="34"/>
      <c r="N42" s="4"/>
    </row>
    <row r="43" customFormat="false" ht="18" hidden="false" customHeight="true" outlineLevel="0" collapsed="false">
      <c r="A43" s="5"/>
      <c r="B43" s="5"/>
      <c r="C43" s="6"/>
      <c r="D43" s="7"/>
      <c r="E43" s="34"/>
      <c r="F43" s="35"/>
      <c r="G43" s="34"/>
      <c r="H43" s="35"/>
      <c r="I43" s="34"/>
      <c r="J43" s="35"/>
      <c r="K43" s="34"/>
      <c r="L43" s="35"/>
      <c r="M43" s="34"/>
      <c r="N43" s="4"/>
    </row>
    <row r="44" customFormat="false" ht="18" hidden="false" customHeight="true" outlineLevel="0" collapsed="false">
      <c r="A44" s="5"/>
      <c r="B44" s="5"/>
      <c r="C44" s="6"/>
      <c r="D44" s="7"/>
      <c r="E44" s="34"/>
      <c r="F44" s="35"/>
      <c r="G44" s="34"/>
      <c r="H44" s="35"/>
      <c r="I44" s="34"/>
      <c r="J44" s="35"/>
      <c r="K44" s="34"/>
      <c r="L44" s="35"/>
      <c r="M44" s="34"/>
      <c r="N44" s="4"/>
    </row>
    <row r="45" customFormat="false" ht="18" hidden="false" customHeight="true" outlineLevel="0" collapsed="false">
      <c r="A45" s="5"/>
      <c r="B45" s="5"/>
      <c r="C45" s="6"/>
      <c r="D45" s="7"/>
      <c r="E45" s="34"/>
      <c r="F45" s="35"/>
      <c r="G45" s="34"/>
      <c r="H45" s="35"/>
      <c r="I45" s="34"/>
      <c r="J45" s="35"/>
      <c r="K45" s="34"/>
      <c r="L45" s="35"/>
      <c r="M45" s="34"/>
      <c r="N45" s="4"/>
    </row>
    <row r="46" customFormat="false" ht="18" hidden="false" customHeight="true" outlineLevel="0" collapsed="false">
      <c r="A46" s="5"/>
      <c r="B46" s="5"/>
      <c r="C46" s="6"/>
      <c r="D46" s="7"/>
      <c r="E46" s="8"/>
      <c r="F46" s="9"/>
      <c r="G46" s="8"/>
      <c r="H46" s="9"/>
      <c r="I46" s="8"/>
      <c r="J46" s="9"/>
      <c r="K46" s="31"/>
      <c r="L46" s="9"/>
      <c r="M46" s="31"/>
      <c r="N46" s="4"/>
    </row>
    <row r="47" customFormat="false" ht="18" hidden="false" customHeight="true" outlineLevel="0" collapsed="false">
      <c r="A47" s="43" t="s">
        <v>36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</row>
    <row r="48" customFormat="false" ht="18" hidden="false" customHeight="true" outlineLevel="0" collapsed="false">
      <c r="A48" s="6"/>
      <c r="B48" s="6"/>
      <c r="C48" s="6"/>
      <c r="D48" s="6"/>
      <c r="E48" s="44"/>
      <c r="F48" s="6"/>
      <c r="G48" s="44"/>
      <c r="H48" s="6"/>
      <c r="I48" s="44"/>
      <c r="J48" s="6"/>
      <c r="K48" s="44"/>
      <c r="L48" s="6"/>
      <c r="M48" s="44"/>
    </row>
    <row r="49" customFormat="false" ht="18" hidden="false" customHeight="true" outlineLevel="0" collapsed="false">
      <c r="A49" s="6"/>
      <c r="B49" s="6"/>
      <c r="C49" s="6"/>
      <c r="D49" s="6"/>
      <c r="E49" s="44"/>
      <c r="F49" s="6"/>
      <c r="G49" s="44"/>
      <c r="H49" s="6"/>
      <c r="I49" s="44"/>
      <c r="J49" s="6"/>
      <c r="K49" s="44"/>
      <c r="L49" s="6"/>
      <c r="M49" s="44"/>
    </row>
    <row r="50" customFormat="false" ht="18" hidden="false" customHeight="true" outlineLevel="0" collapsed="false">
      <c r="A50" s="6"/>
      <c r="B50" s="6"/>
      <c r="C50" s="6"/>
      <c r="D50" s="6"/>
      <c r="E50" s="44"/>
      <c r="F50" s="6"/>
      <c r="G50" s="44"/>
      <c r="H50" s="6"/>
      <c r="I50" s="44"/>
      <c r="J50" s="6"/>
      <c r="K50" s="44"/>
      <c r="L50" s="6"/>
      <c r="M50" s="44"/>
    </row>
    <row r="51" customFormat="false" ht="6.75" hidden="false" customHeight="true" outlineLevel="0" collapsed="false">
      <c r="A51" s="6"/>
      <c r="B51" s="6"/>
      <c r="C51" s="6"/>
      <c r="D51" s="6"/>
      <c r="E51" s="44"/>
      <c r="F51" s="6"/>
      <c r="G51" s="44"/>
      <c r="H51" s="44"/>
      <c r="I51" s="44"/>
      <c r="J51" s="6"/>
      <c r="K51" s="44"/>
      <c r="L51" s="6"/>
      <c r="M51" s="44"/>
    </row>
    <row r="52" customFormat="false" ht="18" hidden="false" customHeight="true" outlineLevel="0" collapsed="false">
      <c r="A52" s="45" t="s">
        <v>37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customFormat="false" ht="18" hidden="false" customHeight="true" outlineLevel="0" collapsed="false">
      <c r="A53" s="10" t="str">
        <f aca="false">A1</f>
        <v>บริษัท ไทย โซล่าร์ เอ็นเนอร์ยี่ จำกัด (มหาชน) </v>
      </c>
      <c r="B53" s="10"/>
      <c r="C53" s="6"/>
      <c r="D53" s="7"/>
      <c r="E53" s="8"/>
      <c r="F53" s="9"/>
      <c r="G53" s="8"/>
      <c r="H53" s="8"/>
      <c r="I53" s="8"/>
      <c r="J53" s="9"/>
      <c r="K53" s="18"/>
      <c r="L53" s="9"/>
      <c r="M53" s="8"/>
    </row>
    <row r="54" customFormat="false" ht="18" hidden="false" customHeight="true" outlineLevel="0" collapsed="false">
      <c r="A54" s="10" t="s">
        <v>38</v>
      </c>
      <c r="B54" s="10"/>
      <c r="C54" s="6"/>
      <c r="D54" s="7"/>
      <c r="E54" s="8"/>
      <c r="F54" s="9"/>
      <c r="G54" s="8"/>
      <c r="H54" s="8"/>
      <c r="I54" s="8"/>
      <c r="J54" s="9"/>
      <c r="K54" s="8"/>
      <c r="L54" s="9"/>
      <c r="M54" s="8"/>
    </row>
    <row r="55" customFormat="false" ht="18" hidden="false" customHeight="true" outlineLevel="0" collapsed="false">
      <c r="A55" s="11" t="str">
        <f aca="false">A3</f>
        <v>ณ วันที่ 31 ธันวาคม พ.ศ. 2558</v>
      </c>
      <c r="B55" s="11"/>
      <c r="C55" s="12"/>
      <c r="D55" s="12"/>
      <c r="E55" s="13"/>
      <c r="F55" s="14"/>
      <c r="G55" s="13"/>
      <c r="H55" s="13"/>
      <c r="I55" s="13"/>
      <c r="J55" s="14"/>
      <c r="K55" s="13"/>
      <c r="L55" s="14"/>
      <c r="M55" s="13"/>
    </row>
    <row r="56" customFormat="false" ht="18" hidden="false" customHeight="true" outlineLevel="0" collapsed="false">
      <c r="A56" s="15"/>
      <c r="B56" s="15"/>
      <c r="C56" s="7"/>
      <c r="D56" s="7"/>
      <c r="E56" s="8"/>
      <c r="F56" s="9"/>
      <c r="G56" s="8"/>
      <c r="H56" s="8"/>
      <c r="I56" s="8"/>
      <c r="J56" s="9"/>
      <c r="K56" s="8"/>
      <c r="L56" s="9"/>
      <c r="M56" s="8"/>
    </row>
    <row r="57" customFormat="false" ht="18" hidden="false" customHeight="true" outlineLevel="0" collapsed="false">
      <c r="A57" s="15"/>
      <c r="B57" s="15"/>
      <c r="C57" s="7"/>
      <c r="D57" s="7"/>
      <c r="E57" s="16" t="s">
        <v>3</v>
      </c>
      <c r="F57" s="16"/>
      <c r="G57" s="16"/>
      <c r="H57" s="16"/>
      <c r="I57" s="16"/>
      <c r="J57" s="17"/>
      <c r="K57" s="16" t="s">
        <v>4</v>
      </c>
      <c r="L57" s="16"/>
      <c r="M57" s="16"/>
    </row>
    <row r="58" customFormat="false" ht="18" hidden="false" customHeight="true" outlineLevel="0" collapsed="false">
      <c r="A58" s="15"/>
      <c r="B58" s="15"/>
      <c r="C58" s="7"/>
      <c r="D58" s="7"/>
      <c r="E58" s="18"/>
      <c r="F58" s="17"/>
      <c r="G58" s="19" t="s">
        <v>5</v>
      </c>
      <c r="H58" s="19"/>
      <c r="I58" s="19"/>
      <c r="J58" s="20"/>
      <c r="K58" s="21"/>
      <c r="L58" s="20"/>
      <c r="M58" s="46"/>
    </row>
    <row r="59" s="5" customFormat="true" ht="18" hidden="false" customHeight="true" outlineLevel="0" collapsed="false">
      <c r="A59" s="1"/>
      <c r="B59" s="1"/>
      <c r="C59" s="1"/>
      <c r="D59" s="2"/>
      <c r="E59" s="23" t="s">
        <v>6</v>
      </c>
      <c r="F59" s="4"/>
      <c r="G59" s="23" t="s">
        <v>6</v>
      </c>
      <c r="H59" s="26"/>
      <c r="I59" s="23" t="s">
        <v>7</v>
      </c>
      <c r="J59" s="4"/>
      <c r="K59" s="23" t="s">
        <v>6</v>
      </c>
      <c r="L59" s="4"/>
      <c r="M59" s="23" t="s">
        <v>6</v>
      </c>
    </row>
    <row r="60" s="5" customFormat="true" ht="18" hidden="false" customHeight="true" outlineLevel="0" collapsed="false">
      <c r="C60" s="24"/>
      <c r="D60" s="25"/>
      <c r="E60" s="26" t="s">
        <v>8</v>
      </c>
      <c r="F60" s="27"/>
      <c r="G60" s="26" t="s">
        <v>9</v>
      </c>
      <c r="H60" s="26"/>
      <c r="I60" s="26" t="s">
        <v>9</v>
      </c>
      <c r="J60" s="27"/>
      <c r="K60" s="26" t="s">
        <v>8</v>
      </c>
      <c r="L60" s="27"/>
      <c r="M60" s="26" t="s">
        <v>9</v>
      </c>
    </row>
    <row r="61" customFormat="false" ht="18" hidden="false" customHeight="true" outlineLevel="0" collapsed="false">
      <c r="A61" s="5"/>
      <c r="B61" s="5"/>
      <c r="C61" s="28" t="s">
        <v>10</v>
      </c>
      <c r="D61" s="29"/>
      <c r="E61" s="30" t="s">
        <v>11</v>
      </c>
      <c r="F61" s="17"/>
      <c r="G61" s="30" t="str">
        <f aca="false">E61</f>
        <v>บาท</v>
      </c>
      <c r="H61" s="26"/>
      <c r="I61" s="30" t="str">
        <f aca="false">G61</f>
        <v>บาท</v>
      </c>
      <c r="J61" s="17"/>
      <c r="K61" s="30" t="s">
        <v>11</v>
      </c>
      <c r="L61" s="17"/>
      <c r="M61" s="30" t="str">
        <f aca="false">K61</f>
        <v>บาท</v>
      </c>
    </row>
    <row r="62" customFormat="false" ht="18" hidden="false" customHeight="true" outlineLevel="0" collapsed="false">
      <c r="A62" s="5"/>
      <c r="B62" s="5"/>
      <c r="C62" s="29"/>
      <c r="D62" s="29"/>
      <c r="E62" s="26"/>
      <c r="F62" s="17"/>
      <c r="G62" s="26"/>
      <c r="H62" s="26"/>
      <c r="I62" s="26"/>
      <c r="J62" s="17"/>
      <c r="K62" s="26"/>
      <c r="L62" s="17"/>
      <c r="M62" s="26"/>
    </row>
    <row r="63" customFormat="false" ht="18" hidden="false" customHeight="true" outlineLevel="0" collapsed="false">
      <c r="A63" s="10" t="s">
        <v>39</v>
      </c>
      <c r="B63" s="10"/>
      <c r="C63" s="6"/>
      <c r="D63" s="7"/>
      <c r="E63" s="8"/>
      <c r="F63" s="9"/>
      <c r="G63" s="8"/>
      <c r="H63" s="8"/>
      <c r="I63" s="8"/>
      <c r="J63" s="9"/>
      <c r="K63" s="31"/>
      <c r="L63" s="9"/>
      <c r="M63" s="31"/>
    </row>
    <row r="64" customFormat="false" ht="6" hidden="false" customHeight="true" outlineLevel="0" collapsed="false">
      <c r="A64" s="5"/>
      <c r="B64" s="5"/>
      <c r="C64" s="6"/>
      <c r="D64" s="7"/>
      <c r="E64" s="8"/>
      <c r="F64" s="9"/>
      <c r="G64" s="8"/>
      <c r="H64" s="8"/>
      <c r="I64" s="8"/>
      <c r="J64" s="9"/>
      <c r="K64" s="31"/>
      <c r="L64" s="9"/>
      <c r="M64" s="31"/>
    </row>
    <row r="65" customFormat="false" ht="18" hidden="false" customHeight="true" outlineLevel="0" collapsed="false">
      <c r="A65" s="5" t="s">
        <v>40</v>
      </c>
      <c r="B65" s="5"/>
      <c r="C65" s="6"/>
      <c r="D65" s="7"/>
      <c r="E65" s="8"/>
      <c r="F65" s="9"/>
      <c r="G65" s="8"/>
      <c r="H65" s="8"/>
      <c r="I65" s="8"/>
      <c r="J65" s="9"/>
      <c r="K65" s="31"/>
      <c r="L65" s="9"/>
      <c r="M65" s="31"/>
    </row>
    <row r="66" customFormat="false" ht="6" hidden="false" customHeight="true" outlineLevel="0" collapsed="false">
      <c r="A66" s="5"/>
      <c r="B66" s="5"/>
      <c r="C66" s="6"/>
      <c r="D66" s="7"/>
      <c r="E66" s="8"/>
      <c r="F66" s="9"/>
      <c r="G66" s="8"/>
      <c r="H66" s="8"/>
      <c r="I66" s="8"/>
      <c r="J66" s="9"/>
      <c r="K66" s="31"/>
      <c r="L66" s="9"/>
      <c r="M66" s="31"/>
    </row>
    <row r="67" customFormat="false" ht="18" hidden="false" customHeight="true" outlineLevel="0" collapsed="false">
      <c r="A67" s="36" t="s">
        <v>41</v>
      </c>
      <c r="C67" s="6"/>
      <c r="D67" s="7"/>
      <c r="E67" s="47" t="n">
        <v>152949889</v>
      </c>
      <c r="F67" s="9"/>
      <c r="G67" s="48" t="s">
        <v>18</v>
      </c>
      <c r="H67" s="48"/>
      <c r="I67" s="48" t="n">
        <v>70294349</v>
      </c>
      <c r="J67" s="9"/>
      <c r="K67" s="34" t="s">
        <v>18</v>
      </c>
      <c r="L67" s="49"/>
      <c r="M67" s="50" t="s">
        <v>18</v>
      </c>
    </row>
    <row r="68" customFormat="false" ht="18" hidden="false" customHeight="true" outlineLevel="0" collapsed="false">
      <c r="A68" s="36" t="s">
        <v>42</v>
      </c>
      <c r="C68" s="6" t="n">
        <v>17</v>
      </c>
      <c r="D68" s="7"/>
      <c r="E68" s="31" t="n">
        <v>34506196</v>
      </c>
      <c r="F68" s="9"/>
      <c r="G68" s="34" t="n">
        <v>150977563</v>
      </c>
      <c r="H68" s="34"/>
      <c r="I68" s="34" t="n">
        <v>325312576</v>
      </c>
      <c r="J68" s="35"/>
      <c r="K68" s="34" t="n">
        <v>4056427</v>
      </c>
      <c r="L68" s="35"/>
      <c r="M68" s="48" t="n">
        <v>14378815</v>
      </c>
    </row>
    <row r="69" customFormat="false" ht="18" hidden="false" customHeight="true" outlineLevel="0" collapsed="false">
      <c r="A69" s="36" t="s">
        <v>43</v>
      </c>
      <c r="B69" s="51"/>
      <c r="C69" s="51"/>
      <c r="D69" s="51"/>
      <c r="E69" s="52"/>
      <c r="F69" s="53"/>
      <c r="G69" s="34"/>
      <c r="H69" s="34"/>
      <c r="I69" s="34"/>
      <c r="J69" s="35"/>
      <c r="K69" s="34"/>
      <c r="L69" s="35"/>
      <c r="M69" s="34"/>
    </row>
    <row r="70" customFormat="false" ht="18" hidden="false" customHeight="true" outlineLevel="0" collapsed="false">
      <c r="A70" s="51"/>
      <c r="B70" s="36" t="s">
        <v>44</v>
      </c>
      <c r="C70" s="6" t="n">
        <v>18.1</v>
      </c>
      <c r="D70" s="51"/>
      <c r="E70" s="52" t="n">
        <v>4491620</v>
      </c>
      <c r="F70" s="53"/>
      <c r="G70" s="34" t="n">
        <v>4294225</v>
      </c>
      <c r="H70" s="34"/>
      <c r="I70" s="34" t="n">
        <v>4105174</v>
      </c>
      <c r="J70" s="35"/>
      <c r="K70" s="34" t="n">
        <v>4491620</v>
      </c>
      <c r="L70" s="35"/>
      <c r="M70" s="34" t="n">
        <v>4294225</v>
      </c>
    </row>
    <row r="71" customFormat="false" ht="18" hidden="false" customHeight="true" outlineLevel="0" collapsed="false">
      <c r="A71" s="36" t="s">
        <v>45</v>
      </c>
      <c r="C71" s="6"/>
      <c r="D71" s="7"/>
      <c r="E71" s="31"/>
      <c r="F71" s="9"/>
      <c r="G71" s="34"/>
      <c r="H71" s="34"/>
      <c r="I71" s="34"/>
      <c r="J71" s="35"/>
      <c r="K71" s="34"/>
      <c r="L71" s="35"/>
      <c r="M71" s="8"/>
    </row>
    <row r="72" customFormat="false" ht="18" hidden="false" customHeight="true" outlineLevel="0" collapsed="false">
      <c r="B72" s="36" t="s">
        <v>44</v>
      </c>
      <c r="C72" s="6" t="n">
        <v>18.2</v>
      </c>
      <c r="D72" s="7"/>
      <c r="E72" s="31" t="n">
        <v>88749767</v>
      </c>
      <c r="F72" s="9"/>
      <c r="G72" s="31" t="n">
        <v>102122416</v>
      </c>
      <c r="H72" s="31"/>
      <c r="I72" s="31" t="n">
        <v>528315010</v>
      </c>
      <c r="K72" s="34" t="n">
        <v>39662264</v>
      </c>
      <c r="L72" s="54"/>
      <c r="M72" s="34" t="n">
        <v>39663187</v>
      </c>
    </row>
    <row r="73" customFormat="false" ht="18" hidden="false" customHeight="true" outlineLevel="0" collapsed="false">
      <c r="A73" s="36" t="s">
        <v>46</v>
      </c>
      <c r="C73" s="6"/>
      <c r="D73" s="7"/>
      <c r="E73" s="31" t="n">
        <v>67921</v>
      </c>
      <c r="F73" s="9"/>
      <c r="G73" s="48" t="s">
        <v>18</v>
      </c>
      <c r="H73" s="48"/>
      <c r="I73" s="48" t="n">
        <v>11930081</v>
      </c>
      <c r="J73" s="9"/>
      <c r="K73" s="48" t="s">
        <v>18</v>
      </c>
      <c r="L73" s="49"/>
      <c r="M73" s="48" t="s">
        <v>18</v>
      </c>
    </row>
    <row r="74" customFormat="false" ht="18" hidden="false" customHeight="true" outlineLevel="0" collapsed="false">
      <c r="A74" s="36" t="s">
        <v>47</v>
      </c>
      <c r="C74" s="6"/>
      <c r="D74" s="7"/>
      <c r="E74" s="48" t="s">
        <v>18</v>
      </c>
      <c r="F74" s="9"/>
      <c r="G74" s="34" t="n">
        <v>38340415</v>
      </c>
      <c r="H74" s="34"/>
      <c r="I74" s="34" t="s">
        <v>18</v>
      </c>
      <c r="J74" s="9"/>
      <c r="K74" s="48" t="s">
        <v>18</v>
      </c>
      <c r="L74" s="49"/>
      <c r="M74" s="34" t="n">
        <v>38340415</v>
      </c>
    </row>
    <row r="75" customFormat="false" ht="18" hidden="false" customHeight="true" outlineLevel="0" collapsed="false">
      <c r="A75" s="36" t="s">
        <v>48</v>
      </c>
      <c r="C75" s="6"/>
      <c r="D75" s="7"/>
      <c r="E75" s="39" t="n">
        <v>3662941</v>
      </c>
      <c r="F75" s="49"/>
      <c r="G75" s="39" t="n">
        <v>4474540</v>
      </c>
      <c r="H75" s="34"/>
      <c r="I75" s="39" t="n">
        <v>21589846</v>
      </c>
      <c r="J75" s="9"/>
      <c r="K75" s="39" t="n">
        <v>2441805</v>
      </c>
      <c r="L75" s="49"/>
      <c r="M75" s="39" t="n">
        <v>4056285</v>
      </c>
    </row>
    <row r="76" customFormat="false" ht="6" hidden="false" customHeight="true" outlineLevel="0" collapsed="false">
      <c r="A76" s="5"/>
      <c r="B76" s="5"/>
      <c r="C76" s="6"/>
      <c r="D76" s="7"/>
      <c r="E76" s="31"/>
      <c r="F76" s="9"/>
      <c r="G76" s="31"/>
      <c r="H76" s="31"/>
      <c r="I76" s="31"/>
      <c r="J76" s="9"/>
      <c r="K76" s="31"/>
      <c r="L76" s="9"/>
      <c r="M76" s="31"/>
    </row>
    <row r="77" customFormat="false" ht="18" hidden="false" customHeight="true" outlineLevel="0" collapsed="false">
      <c r="A77" s="5" t="s">
        <v>49</v>
      </c>
      <c r="B77" s="5"/>
      <c r="C77" s="6"/>
      <c r="D77" s="7"/>
      <c r="E77" s="39" t="n">
        <f aca="false">SUM(E67:E75)</f>
        <v>284428334</v>
      </c>
      <c r="F77" s="8"/>
      <c r="G77" s="39" t="n">
        <f aca="false">SUM(G67:G75)</f>
        <v>300209159</v>
      </c>
      <c r="H77" s="34"/>
      <c r="I77" s="39" t="n">
        <f aca="false">SUM(I67:I75)</f>
        <v>961547036</v>
      </c>
      <c r="J77" s="8"/>
      <c r="K77" s="38" t="n">
        <f aca="false">SUM(K67:K75)</f>
        <v>50652116</v>
      </c>
      <c r="L77" s="8"/>
      <c r="M77" s="39" t="n">
        <f aca="false">SUM(M68:M75)</f>
        <v>100732927</v>
      </c>
    </row>
    <row r="78" customFormat="false" ht="18" hidden="false" customHeight="true" outlineLevel="0" collapsed="false">
      <c r="A78" s="5"/>
      <c r="B78" s="5"/>
      <c r="C78" s="6"/>
      <c r="D78" s="7"/>
      <c r="E78" s="31"/>
      <c r="F78" s="9"/>
      <c r="G78" s="34"/>
      <c r="H78" s="34"/>
      <c r="I78" s="34"/>
      <c r="J78" s="9"/>
      <c r="K78" s="31"/>
      <c r="L78" s="9"/>
      <c r="M78" s="34"/>
    </row>
    <row r="79" customFormat="false" ht="18" hidden="false" customHeight="true" outlineLevel="0" collapsed="false">
      <c r="A79" s="10" t="s">
        <v>50</v>
      </c>
      <c r="B79" s="10"/>
      <c r="C79" s="6"/>
      <c r="D79" s="7"/>
      <c r="E79" s="31"/>
      <c r="F79" s="9"/>
      <c r="G79" s="31"/>
      <c r="H79" s="31"/>
      <c r="I79" s="31"/>
      <c r="J79" s="9"/>
      <c r="K79" s="31"/>
      <c r="L79" s="9"/>
      <c r="M79" s="31"/>
    </row>
    <row r="80" customFormat="false" ht="6" hidden="false" customHeight="true" outlineLevel="0" collapsed="false">
      <c r="A80" s="5"/>
      <c r="B80" s="5"/>
      <c r="C80" s="6"/>
      <c r="D80" s="7"/>
      <c r="E80" s="31"/>
      <c r="F80" s="9"/>
      <c r="G80" s="31"/>
      <c r="H80" s="31"/>
      <c r="I80" s="31"/>
      <c r="J80" s="9"/>
      <c r="K80" s="31"/>
      <c r="L80" s="9"/>
      <c r="M80" s="31"/>
    </row>
    <row r="81" customFormat="false" ht="18" hidden="false" customHeight="true" outlineLevel="0" collapsed="false">
      <c r="A81" s="36" t="s">
        <v>43</v>
      </c>
      <c r="C81" s="6" t="n">
        <v>18.1</v>
      </c>
      <c r="D81" s="7"/>
      <c r="E81" s="34" t="n">
        <v>3828455</v>
      </c>
      <c r="F81" s="9"/>
      <c r="G81" s="3" t="n">
        <v>8320075</v>
      </c>
      <c r="I81" s="3" t="n">
        <v>12614300</v>
      </c>
      <c r="J81" s="35"/>
      <c r="K81" s="34" t="n">
        <v>3828454</v>
      </c>
      <c r="L81" s="35"/>
      <c r="M81" s="3" t="n">
        <v>8320075</v>
      </c>
    </row>
    <row r="82" customFormat="false" ht="18" hidden="false" customHeight="true" outlineLevel="0" collapsed="false">
      <c r="A82" s="36" t="s">
        <v>51</v>
      </c>
      <c r="C82" s="6" t="n">
        <v>18.2</v>
      </c>
      <c r="D82" s="7"/>
      <c r="E82" s="34" t="n">
        <v>511679685</v>
      </c>
      <c r="F82" s="9"/>
      <c r="G82" s="34" t="n">
        <v>315846352</v>
      </c>
      <c r="H82" s="34"/>
      <c r="I82" s="34" t="s">
        <v>18</v>
      </c>
      <c r="J82" s="35"/>
      <c r="K82" s="34" t="n">
        <v>113326373</v>
      </c>
      <c r="L82" s="35"/>
      <c r="M82" s="31" t="n">
        <v>152988637</v>
      </c>
    </row>
    <row r="83" customFormat="false" ht="18" hidden="false" customHeight="true" outlineLevel="0" collapsed="false">
      <c r="A83" s="36" t="s">
        <v>52</v>
      </c>
      <c r="C83" s="6" t="n">
        <v>19</v>
      </c>
      <c r="D83" s="7"/>
      <c r="E83" s="34" t="n">
        <v>4056985</v>
      </c>
      <c r="F83" s="9"/>
      <c r="G83" s="34" t="n">
        <v>2714184</v>
      </c>
      <c r="H83" s="34"/>
      <c r="I83" s="34" t="n">
        <v>1692465</v>
      </c>
      <c r="J83" s="35"/>
      <c r="K83" s="34" t="n">
        <v>4056985</v>
      </c>
      <c r="L83" s="35"/>
      <c r="M83" s="31" t="n">
        <v>2714184</v>
      </c>
    </row>
    <row r="84" customFormat="false" ht="18" hidden="false" customHeight="true" outlineLevel="0" collapsed="false">
      <c r="A84" s="36" t="s">
        <v>53</v>
      </c>
      <c r="C84" s="6" t="n">
        <v>16</v>
      </c>
      <c r="D84" s="7"/>
      <c r="E84" s="34" t="s">
        <v>18</v>
      </c>
      <c r="F84" s="9"/>
      <c r="G84" s="34" t="s">
        <v>18</v>
      </c>
      <c r="H84" s="34"/>
      <c r="I84" s="34" t="n">
        <v>13664863</v>
      </c>
      <c r="J84" s="35"/>
      <c r="K84" s="34" t="s">
        <v>18</v>
      </c>
      <c r="L84" s="9"/>
      <c r="M84" s="34" t="s">
        <v>18</v>
      </c>
    </row>
    <row r="85" customFormat="false" ht="18" hidden="false" customHeight="true" outlineLevel="0" collapsed="false">
      <c r="A85" s="36" t="s">
        <v>54</v>
      </c>
      <c r="B85" s="5"/>
      <c r="D85" s="7"/>
      <c r="E85" s="39" t="n">
        <v>72000</v>
      </c>
      <c r="F85" s="9"/>
      <c r="G85" s="55" t="n">
        <v>72000</v>
      </c>
      <c r="I85" s="38" t="s">
        <v>18</v>
      </c>
      <c r="J85" s="33"/>
      <c r="K85" s="39" t="n">
        <v>72000</v>
      </c>
      <c r="L85" s="33"/>
      <c r="M85" s="39" t="n">
        <v>72000</v>
      </c>
    </row>
    <row r="86" customFormat="false" ht="6" hidden="false" customHeight="true" outlineLevel="0" collapsed="false">
      <c r="A86" s="5"/>
      <c r="B86" s="5"/>
      <c r="C86" s="6"/>
      <c r="D86" s="7"/>
      <c r="E86" s="31"/>
      <c r="F86" s="9"/>
      <c r="G86" s="31"/>
      <c r="H86" s="31"/>
      <c r="I86" s="31"/>
      <c r="J86" s="9"/>
      <c r="K86" s="31"/>
      <c r="L86" s="9"/>
      <c r="M86" s="31"/>
    </row>
    <row r="87" customFormat="false" ht="18" hidden="false" customHeight="true" outlineLevel="0" collapsed="false">
      <c r="A87" s="5" t="s">
        <v>55</v>
      </c>
      <c r="B87" s="5"/>
      <c r="C87" s="6"/>
      <c r="D87" s="7"/>
      <c r="E87" s="39" t="n">
        <f aca="false">SUM(E81:E85)</f>
        <v>519637125</v>
      </c>
      <c r="F87" s="9"/>
      <c r="G87" s="39" t="n">
        <f aca="false">SUM(G81:G85)</f>
        <v>326952611</v>
      </c>
      <c r="H87" s="34"/>
      <c r="I87" s="39" t="n">
        <f aca="false">SUM(I81:I85)</f>
        <v>27971628</v>
      </c>
      <c r="J87" s="9"/>
      <c r="K87" s="39" t="n">
        <f aca="false">SUM(K81:K85)</f>
        <v>121283812</v>
      </c>
      <c r="L87" s="9"/>
      <c r="M87" s="39" t="n">
        <f aca="false">SUM(M81:M85)</f>
        <v>164094896</v>
      </c>
    </row>
    <row r="88" customFormat="false" ht="6" hidden="false" customHeight="true" outlineLevel="0" collapsed="false">
      <c r="A88" s="5"/>
      <c r="B88" s="5"/>
      <c r="C88" s="6"/>
      <c r="D88" s="7"/>
      <c r="E88" s="31"/>
      <c r="F88" s="9"/>
      <c r="G88" s="31"/>
      <c r="H88" s="31"/>
      <c r="I88" s="31"/>
      <c r="J88" s="9"/>
      <c r="K88" s="31"/>
      <c r="L88" s="9"/>
      <c r="M88" s="31"/>
    </row>
    <row r="89" customFormat="false" ht="18" hidden="false" customHeight="true" outlineLevel="0" collapsed="false">
      <c r="A89" s="5" t="s">
        <v>56</v>
      </c>
      <c r="B89" s="5"/>
      <c r="C89" s="56"/>
      <c r="D89" s="57"/>
      <c r="E89" s="39" t="n">
        <f aca="false">SUM(E77:E85)</f>
        <v>804065459</v>
      </c>
      <c r="F89" s="58"/>
      <c r="G89" s="39" t="n">
        <f aca="false">SUM(G77:G85)</f>
        <v>627161770</v>
      </c>
      <c r="H89" s="34"/>
      <c r="I89" s="39" t="n">
        <f aca="false">SUM(I77:I85)</f>
        <v>989518664</v>
      </c>
      <c r="J89" s="58"/>
      <c r="K89" s="39" t="n">
        <f aca="false">SUM(K77:K85)</f>
        <v>171935928</v>
      </c>
      <c r="L89" s="58"/>
      <c r="M89" s="39" t="n">
        <f aca="false">SUM(M77:M85)</f>
        <v>264827823</v>
      </c>
    </row>
    <row r="90" customFormat="false" ht="18" hidden="false" customHeight="true" outlineLevel="0" collapsed="false">
      <c r="A90" s="5"/>
      <c r="B90" s="5"/>
      <c r="C90" s="56"/>
      <c r="D90" s="57"/>
      <c r="E90" s="34"/>
      <c r="F90" s="58"/>
      <c r="G90" s="34"/>
      <c r="H90" s="34"/>
      <c r="I90" s="34"/>
      <c r="J90" s="58"/>
      <c r="K90" s="34"/>
      <c r="L90" s="58"/>
      <c r="M90" s="34"/>
    </row>
    <row r="91" customFormat="false" ht="18" hidden="false" customHeight="true" outlineLevel="0" collapsed="false">
      <c r="A91" s="5"/>
      <c r="B91" s="5"/>
      <c r="C91" s="56"/>
      <c r="D91" s="57"/>
      <c r="E91" s="34"/>
      <c r="F91" s="58"/>
      <c r="G91" s="34"/>
      <c r="H91" s="34"/>
      <c r="I91" s="34"/>
      <c r="J91" s="58"/>
      <c r="K91" s="34"/>
      <c r="L91" s="58"/>
      <c r="M91" s="34"/>
    </row>
    <row r="92" customFormat="false" ht="18" hidden="false" customHeight="true" outlineLevel="0" collapsed="false">
      <c r="A92" s="5"/>
      <c r="B92" s="5"/>
      <c r="C92" s="56"/>
      <c r="D92" s="57"/>
      <c r="E92" s="59"/>
      <c r="F92" s="58"/>
      <c r="G92" s="59"/>
      <c r="H92" s="59"/>
      <c r="I92" s="59"/>
      <c r="J92" s="58"/>
      <c r="L92" s="58"/>
    </row>
    <row r="93" customFormat="false" ht="18" hidden="false" customHeight="true" outlineLevel="0" collapsed="false">
      <c r="A93" s="5"/>
      <c r="B93" s="5"/>
      <c r="C93" s="56"/>
      <c r="D93" s="57"/>
      <c r="E93" s="59"/>
      <c r="F93" s="58"/>
      <c r="G93" s="59"/>
      <c r="H93" s="59"/>
      <c r="I93" s="59"/>
      <c r="J93" s="58"/>
      <c r="L93" s="58"/>
    </row>
    <row r="94" customFormat="false" ht="18" hidden="false" customHeight="true" outlineLevel="0" collapsed="false">
      <c r="A94" s="5"/>
      <c r="B94" s="5"/>
      <c r="C94" s="56"/>
      <c r="D94" s="57"/>
      <c r="E94" s="59"/>
      <c r="F94" s="58"/>
      <c r="G94" s="59"/>
      <c r="H94" s="59"/>
      <c r="I94" s="59"/>
      <c r="J94" s="58"/>
      <c r="L94" s="58"/>
    </row>
    <row r="95" customFormat="false" ht="18" hidden="false" customHeight="true" outlineLevel="0" collapsed="false">
      <c r="A95" s="5"/>
      <c r="B95" s="5"/>
      <c r="C95" s="56"/>
      <c r="D95" s="57"/>
      <c r="E95" s="59"/>
      <c r="F95" s="58"/>
      <c r="G95" s="59"/>
      <c r="H95" s="59"/>
      <c r="I95" s="59"/>
      <c r="J95" s="58"/>
      <c r="L95" s="58"/>
    </row>
    <row r="96" customFormat="false" ht="18" hidden="false" customHeight="true" outlineLevel="0" collapsed="false">
      <c r="A96" s="5"/>
      <c r="B96" s="5"/>
      <c r="C96" s="56"/>
      <c r="D96" s="57"/>
      <c r="E96" s="59"/>
      <c r="F96" s="58"/>
      <c r="G96" s="59"/>
      <c r="H96" s="59"/>
      <c r="I96" s="59"/>
      <c r="J96" s="58"/>
      <c r="L96" s="58"/>
    </row>
    <row r="97" customFormat="false" ht="18" hidden="false" customHeight="true" outlineLevel="0" collapsed="false">
      <c r="A97" s="5"/>
      <c r="B97" s="5"/>
      <c r="C97" s="56"/>
      <c r="D97" s="57"/>
      <c r="E97" s="59"/>
      <c r="F97" s="58"/>
      <c r="G97" s="59"/>
      <c r="H97" s="59"/>
      <c r="I97" s="59"/>
      <c r="J97" s="58"/>
      <c r="L97" s="58"/>
    </row>
    <row r="98" customFormat="false" ht="18" hidden="false" customHeight="true" outlineLevel="0" collapsed="false">
      <c r="A98" s="5"/>
      <c r="B98" s="5"/>
      <c r="C98" s="56"/>
      <c r="D98" s="57"/>
      <c r="E98" s="59"/>
      <c r="F98" s="58"/>
      <c r="G98" s="59"/>
      <c r="H98" s="59"/>
      <c r="I98" s="59"/>
      <c r="J98" s="58"/>
      <c r="L98" s="58"/>
    </row>
    <row r="99" customFormat="false" ht="18" hidden="false" customHeight="true" outlineLevel="0" collapsed="false">
      <c r="A99" s="5"/>
      <c r="B99" s="5"/>
      <c r="C99" s="56"/>
      <c r="D99" s="57"/>
      <c r="E99" s="59"/>
      <c r="F99" s="58"/>
      <c r="G99" s="59"/>
      <c r="H99" s="59"/>
      <c r="I99" s="59"/>
      <c r="J99" s="58"/>
      <c r="L99" s="58"/>
    </row>
    <row r="100" customFormat="false" ht="18" hidden="false" customHeight="true" outlineLevel="0" collapsed="false">
      <c r="A100" s="5"/>
      <c r="B100" s="5"/>
      <c r="C100" s="56"/>
      <c r="D100" s="57"/>
      <c r="E100" s="59"/>
      <c r="F100" s="58"/>
      <c r="G100" s="59"/>
      <c r="H100" s="59"/>
      <c r="I100" s="59"/>
      <c r="J100" s="58"/>
      <c r="L100" s="58"/>
    </row>
    <row r="101" customFormat="false" ht="18" hidden="false" customHeight="true" outlineLevel="0" collapsed="false">
      <c r="A101" s="5"/>
      <c r="B101" s="5"/>
      <c r="C101" s="56"/>
      <c r="D101" s="57"/>
      <c r="E101" s="59"/>
      <c r="F101" s="58"/>
      <c r="G101" s="59"/>
      <c r="H101" s="59"/>
      <c r="I101" s="59"/>
      <c r="J101" s="58"/>
      <c r="L101" s="58"/>
    </row>
    <row r="102" customFormat="false" ht="18" hidden="false" customHeight="true" outlineLevel="0" collapsed="false">
      <c r="A102" s="5"/>
      <c r="B102" s="5"/>
      <c r="C102" s="56"/>
      <c r="D102" s="57"/>
      <c r="E102" s="59"/>
      <c r="F102" s="58"/>
      <c r="G102" s="59"/>
      <c r="H102" s="59"/>
      <c r="I102" s="59"/>
      <c r="J102" s="58"/>
      <c r="L102" s="58"/>
    </row>
    <row r="103" customFormat="false" ht="18" hidden="false" customHeight="true" outlineLevel="0" collapsed="false">
      <c r="A103" s="5"/>
      <c r="B103" s="5"/>
      <c r="C103" s="56"/>
      <c r="D103" s="57"/>
      <c r="E103" s="59"/>
      <c r="F103" s="58"/>
      <c r="G103" s="59"/>
      <c r="H103" s="59"/>
      <c r="I103" s="59"/>
      <c r="J103" s="58"/>
      <c r="L103" s="58"/>
    </row>
    <row r="104" customFormat="false" ht="2.25" hidden="false" customHeight="true" outlineLevel="0" collapsed="false">
      <c r="A104" s="5"/>
      <c r="B104" s="5"/>
      <c r="C104" s="56"/>
      <c r="D104" s="57"/>
      <c r="E104" s="59"/>
      <c r="F104" s="58"/>
      <c r="G104" s="59"/>
      <c r="H104" s="59"/>
      <c r="I104" s="59"/>
      <c r="J104" s="58"/>
      <c r="L104" s="58"/>
    </row>
    <row r="105" s="2" customFormat="true" ht="18.75" hidden="false" customHeight="true" outlineLevel="0" collapsed="false">
      <c r="A105" s="60" t="str">
        <f aca="false">A52</f>
        <v>หมายเหตุประกอบงบการเงินรวมและงบการเงินเฉพาะบริษัทเป็นส่วนหนึ่งของงบการเงินนี้</v>
      </c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</row>
    <row r="106" customFormat="false" ht="18" hidden="false" customHeight="true" outlineLevel="0" collapsed="false">
      <c r="A106" s="10" t="str">
        <f aca="false">A1</f>
        <v>บริษัท ไทย โซล่าร์ เอ็นเนอร์ยี่ จำกัด (มหาชน) </v>
      </c>
      <c r="B106" s="10"/>
      <c r="C106" s="6"/>
      <c r="D106" s="7"/>
      <c r="E106" s="8"/>
      <c r="F106" s="9"/>
      <c r="G106" s="8"/>
      <c r="H106" s="8"/>
      <c r="I106" s="8"/>
      <c r="J106" s="9"/>
      <c r="K106" s="18"/>
      <c r="L106" s="9"/>
      <c r="M106" s="8"/>
    </row>
    <row r="107" customFormat="false" ht="18" hidden="false" customHeight="true" outlineLevel="0" collapsed="false">
      <c r="A107" s="10" t="s">
        <v>38</v>
      </c>
      <c r="B107" s="10"/>
      <c r="C107" s="6"/>
      <c r="D107" s="7"/>
      <c r="E107" s="8"/>
      <c r="F107" s="9"/>
      <c r="G107" s="8"/>
      <c r="H107" s="8"/>
      <c r="I107" s="8"/>
      <c r="J107" s="9"/>
      <c r="K107" s="8"/>
      <c r="L107" s="9"/>
      <c r="M107" s="8"/>
    </row>
    <row r="108" customFormat="false" ht="18" hidden="false" customHeight="true" outlineLevel="0" collapsed="false">
      <c r="A108" s="11" t="str">
        <f aca="false">A3</f>
        <v>ณ วันที่ 31 ธันวาคม พ.ศ. 2558</v>
      </c>
      <c r="B108" s="11"/>
      <c r="C108" s="12"/>
      <c r="D108" s="12"/>
      <c r="E108" s="13"/>
      <c r="F108" s="14"/>
      <c r="G108" s="13"/>
      <c r="H108" s="13"/>
      <c r="I108" s="13"/>
      <c r="J108" s="14"/>
      <c r="K108" s="13"/>
      <c r="L108" s="14"/>
      <c r="M108" s="13"/>
    </row>
    <row r="109" customFormat="false" ht="18" hidden="false" customHeight="true" outlineLevel="0" collapsed="false">
      <c r="A109" s="15"/>
      <c r="B109" s="15"/>
      <c r="C109" s="7"/>
      <c r="D109" s="7"/>
      <c r="E109" s="8"/>
      <c r="F109" s="9"/>
      <c r="G109" s="8"/>
      <c r="H109" s="8"/>
      <c r="I109" s="8"/>
      <c r="J109" s="9"/>
      <c r="K109" s="8"/>
      <c r="L109" s="9"/>
      <c r="M109" s="8"/>
    </row>
    <row r="110" customFormat="false" ht="18" hidden="false" customHeight="true" outlineLevel="0" collapsed="false">
      <c r="A110" s="15"/>
      <c r="B110" s="15"/>
      <c r="C110" s="7"/>
      <c r="D110" s="7"/>
      <c r="E110" s="16" t="s">
        <v>3</v>
      </c>
      <c r="F110" s="16"/>
      <c r="G110" s="16"/>
      <c r="H110" s="16"/>
      <c r="I110" s="16"/>
      <c r="J110" s="17"/>
      <c r="K110" s="16" t="s">
        <v>4</v>
      </c>
      <c r="L110" s="16"/>
      <c r="M110" s="16"/>
    </row>
    <row r="111" customFormat="false" ht="18" hidden="false" customHeight="true" outlineLevel="0" collapsed="false">
      <c r="A111" s="15"/>
      <c r="B111" s="15"/>
      <c r="C111" s="7"/>
      <c r="D111" s="7"/>
      <c r="E111" s="18"/>
      <c r="F111" s="17"/>
      <c r="G111" s="19" t="s">
        <v>5</v>
      </c>
      <c r="H111" s="19"/>
      <c r="I111" s="19"/>
      <c r="J111" s="20"/>
      <c r="K111" s="21"/>
      <c r="L111" s="20"/>
      <c r="M111" s="22"/>
    </row>
    <row r="112" s="5" customFormat="true" ht="18" hidden="false" customHeight="true" outlineLevel="0" collapsed="false">
      <c r="A112" s="1"/>
      <c r="B112" s="1"/>
      <c r="C112" s="1"/>
      <c r="D112" s="2"/>
      <c r="E112" s="23" t="s">
        <v>6</v>
      </c>
      <c r="F112" s="4"/>
      <c r="G112" s="23" t="s">
        <v>6</v>
      </c>
      <c r="H112" s="26"/>
      <c r="I112" s="23" t="s">
        <v>7</v>
      </c>
      <c r="J112" s="4"/>
      <c r="K112" s="23" t="s">
        <v>6</v>
      </c>
      <c r="L112" s="4"/>
      <c r="M112" s="23" t="s">
        <v>6</v>
      </c>
    </row>
    <row r="113" s="5" customFormat="true" ht="18" hidden="false" customHeight="true" outlineLevel="0" collapsed="false">
      <c r="C113" s="25"/>
      <c r="D113" s="25"/>
      <c r="E113" s="26" t="s">
        <v>8</v>
      </c>
      <c r="F113" s="27"/>
      <c r="G113" s="26" t="s">
        <v>9</v>
      </c>
      <c r="H113" s="26"/>
      <c r="I113" s="26" t="s">
        <v>9</v>
      </c>
      <c r="J113" s="27"/>
      <c r="K113" s="26" t="s">
        <v>8</v>
      </c>
      <c r="L113" s="27"/>
      <c r="M113" s="26" t="s">
        <v>9</v>
      </c>
    </row>
    <row r="114" customFormat="false" ht="18" hidden="false" customHeight="true" outlineLevel="0" collapsed="false">
      <c r="A114" s="5"/>
      <c r="B114" s="5"/>
      <c r="C114" s="28" t="s">
        <v>10</v>
      </c>
      <c r="D114" s="29"/>
      <c r="E114" s="30" t="s">
        <v>11</v>
      </c>
      <c r="F114" s="17"/>
      <c r="G114" s="30" t="str">
        <f aca="false">E114</f>
        <v>บาท</v>
      </c>
      <c r="H114" s="26"/>
      <c r="I114" s="30" t="str">
        <f aca="false">G114</f>
        <v>บาท</v>
      </c>
      <c r="J114" s="17"/>
      <c r="K114" s="30" t="s">
        <v>11</v>
      </c>
      <c r="L114" s="17"/>
      <c r="M114" s="30" t="str">
        <f aca="false">K114</f>
        <v>บาท</v>
      </c>
    </row>
    <row r="115" customFormat="false" ht="18" hidden="false" customHeight="true" outlineLevel="0" collapsed="false">
      <c r="A115" s="10" t="s">
        <v>57</v>
      </c>
      <c r="B115" s="10"/>
      <c r="C115" s="7"/>
      <c r="D115" s="7"/>
      <c r="E115" s="8"/>
      <c r="F115" s="9"/>
      <c r="G115" s="8"/>
      <c r="H115" s="8"/>
      <c r="I115" s="8"/>
      <c r="J115" s="9"/>
      <c r="K115" s="31"/>
      <c r="L115" s="9"/>
      <c r="M115" s="31"/>
    </row>
    <row r="116" customFormat="false" ht="6" hidden="false" customHeight="true" outlineLevel="0" collapsed="false">
      <c r="A116" s="5"/>
      <c r="B116" s="5"/>
      <c r="C116" s="6"/>
      <c r="D116" s="7"/>
      <c r="E116" s="8"/>
      <c r="F116" s="9"/>
      <c r="G116" s="8"/>
      <c r="H116" s="8"/>
      <c r="I116" s="8"/>
      <c r="J116" s="9"/>
      <c r="K116" s="31"/>
      <c r="L116" s="9"/>
      <c r="M116" s="31"/>
    </row>
    <row r="117" customFormat="false" ht="18" hidden="false" customHeight="true" outlineLevel="0" collapsed="false">
      <c r="A117" s="5" t="s">
        <v>58</v>
      </c>
      <c r="B117" s="5"/>
      <c r="C117" s="56"/>
      <c r="D117" s="57"/>
      <c r="E117" s="59"/>
      <c r="F117" s="58"/>
      <c r="G117" s="59"/>
      <c r="H117" s="59"/>
      <c r="I117" s="59"/>
      <c r="J117" s="58"/>
      <c r="K117" s="8"/>
      <c r="L117" s="58"/>
      <c r="M117" s="8"/>
    </row>
    <row r="118" customFormat="false" ht="6" hidden="false" customHeight="true" outlineLevel="0" collapsed="false">
      <c r="A118" s="5"/>
      <c r="B118" s="5"/>
      <c r="C118" s="6"/>
      <c r="D118" s="7"/>
      <c r="E118" s="8"/>
      <c r="F118" s="9"/>
      <c r="G118" s="8"/>
      <c r="H118" s="8"/>
      <c r="I118" s="8"/>
      <c r="J118" s="9"/>
      <c r="K118" s="31"/>
      <c r="L118" s="9"/>
      <c r="M118" s="31"/>
    </row>
    <row r="119" customFormat="false" ht="18" hidden="false" customHeight="true" outlineLevel="0" collapsed="false">
      <c r="A119" s="36" t="s">
        <v>59</v>
      </c>
      <c r="C119" s="6"/>
      <c r="D119" s="57"/>
      <c r="E119" s="59"/>
      <c r="F119" s="58"/>
      <c r="G119" s="59"/>
      <c r="H119" s="59"/>
      <c r="I119" s="59"/>
      <c r="J119" s="58"/>
      <c r="K119" s="8"/>
      <c r="L119" s="58"/>
      <c r="M119" s="8"/>
    </row>
    <row r="120" customFormat="false" ht="18" hidden="false" customHeight="true" outlineLevel="0" collapsed="false">
      <c r="B120" s="61" t="s">
        <v>60</v>
      </c>
      <c r="C120" s="6"/>
      <c r="D120" s="57"/>
      <c r="E120" s="59"/>
      <c r="F120" s="58"/>
      <c r="G120" s="59"/>
      <c r="H120" s="59"/>
      <c r="I120" s="59"/>
      <c r="J120" s="58"/>
      <c r="K120" s="8"/>
      <c r="L120" s="58"/>
      <c r="M120" s="8"/>
    </row>
    <row r="121" customFormat="false" ht="18" hidden="false" customHeight="true" outlineLevel="0" collapsed="false">
      <c r="B121" s="61" t="s">
        <v>61</v>
      </c>
      <c r="C121" s="6"/>
      <c r="D121" s="57"/>
      <c r="E121" s="59"/>
      <c r="F121" s="58"/>
      <c r="G121" s="59"/>
      <c r="H121" s="59"/>
      <c r="I121" s="59"/>
      <c r="J121" s="58"/>
      <c r="K121" s="8"/>
      <c r="L121" s="58"/>
      <c r="M121" s="8"/>
    </row>
    <row r="122" customFormat="false" ht="18.75" hidden="false" customHeight="true" outlineLevel="0" collapsed="false">
      <c r="B122" s="62" t="s">
        <v>62</v>
      </c>
      <c r="C122" s="6" t="n">
        <v>20</v>
      </c>
      <c r="D122" s="57"/>
      <c r="E122" s="63" t="n">
        <v>1815000000</v>
      </c>
      <c r="F122" s="58"/>
      <c r="G122" s="63" t="n">
        <v>1815000000</v>
      </c>
      <c r="H122" s="31"/>
      <c r="I122" s="63" t="n">
        <v>1815000000</v>
      </c>
      <c r="J122" s="58"/>
      <c r="K122" s="63" t="n">
        <v>1815000000</v>
      </c>
      <c r="L122" s="58"/>
      <c r="M122" s="63" t="n">
        <v>1815000000</v>
      </c>
    </row>
    <row r="123" customFormat="false" ht="6" hidden="false" customHeight="true" outlineLevel="0" collapsed="false">
      <c r="A123" s="5"/>
      <c r="B123" s="5"/>
      <c r="C123" s="6"/>
      <c r="D123" s="7"/>
      <c r="E123" s="8"/>
      <c r="F123" s="9"/>
      <c r="G123" s="8"/>
      <c r="H123" s="8"/>
      <c r="I123" s="8"/>
      <c r="J123" s="9"/>
      <c r="K123" s="31"/>
      <c r="L123" s="9"/>
      <c r="M123" s="8"/>
    </row>
    <row r="124" customFormat="false" ht="18" hidden="false" customHeight="true" outlineLevel="0" collapsed="false">
      <c r="B124" s="61" t="s">
        <v>63</v>
      </c>
      <c r="C124" s="6"/>
      <c r="D124" s="57"/>
      <c r="E124" s="59"/>
      <c r="F124" s="58"/>
      <c r="G124" s="59"/>
      <c r="H124" s="59"/>
      <c r="I124" s="59"/>
      <c r="J124" s="58"/>
      <c r="K124" s="8"/>
      <c r="L124" s="58"/>
      <c r="M124" s="59"/>
    </row>
    <row r="125" customFormat="false" ht="18" hidden="false" customHeight="true" outlineLevel="0" collapsed="false">
      <c r="B125" s="61" t="s">
        <v>61</v>
      </c>
      <c r="C125" s="6"/>
      <c r="D125" s="57"/>
      <c r="E125" s="59"/>
      <c r="F125" s="58"/>
      <c r="G125" s="59"/>
      <c r="H125" s="59"/>
      <c r="I125" s="59"/>
      <c r="J125" s="58"/>
      <c r="K125" s="8"/>
      <c r="L125" s="58"/>
      <c r="M125" s="59"/>
    </row>
    <row r="126" customFormat="false" ht="18" hidden="false" customHeight="true" outlineLevel="0" collapsed="false">
      <c r="B126" s="62" t="s">
        <v>64</v>
      </c>
      <c r="C126" s="6"/>
      <c r="D126" s="57"/>
      <c r="E126" s="31" t="n">
        <v>1815000000</v>
      </c>
      <c r="F126" s="64"/>
      <c r="G126" s="34" t="n">
        <v>1815000000</v>
      </c>
      <c r="H126" s="34"/>
      <c r="I126" s="34" t="n">
        <v>1021219408</v>
      </c>
      <c r="J126" s="35"/>
      <c r="K126" s="34" t="n">
        <v>1815000000</v>
      </c>
      <c r="L126" s="35"/>
      <c r="M126" s="34" t="n">
        <v>1815000000</v>
      </c>
    </row>
    <row r="127" customFormat="false" ht="18" hidden="false" customHeight="true" outlineLevel="0" collapsed="false">
      <c r="A127" s="36" t="s">
        <v>65</v>
      </c>
      <c r="B127" s="62"/>
      <c r="C127" s="6" t="n">
        <v>20</v>
      </c>
      <c r="D127" s="57"/>
      <c r="E127" s="31" t="n">
        <v>727554273</v>
      </c>
      <c r="F127" s="64"/>
      <c r="G127" s="31" t="n">
        <v>1266097322</v>
      </c>
      <c r="H127" s="31"/>
      <c r="I127" s="65" t="s">
        <v>18</v>
      </c>
      <c r="J127" s="35"/>
      <c r="K127" s="34" t="n">
        <v>727554273</v>
      </c>
      <c r="L127" s="35"/>
      <c r="M127" s="31" t="n">
        <v>1266097322</v>
      </c>
    </row>
    <row r="128" customFormat="false" ht="18" hidden="false" customHeight="true" outlineLevel="0" collapsed="false">
      <c r="A128" s="36" t="s">
        <v>66</v>
      </c>
      <c r="B128" s="62"/>
      <c r="C128" s="6"/>
      <c r="D128" s="57"/>
      <c r="E128" s="31" t="s">
        <v>18</v>
      </c>
      <c r="F128" s="64"/>
      <c r="G128" s="31" t="s">
        <v>18</v>
      </c>
      <c r="H128" s="31"/>
      <c r="I128" s="31" t="n">
        <v>92465750</v>
      </c>
      <c r="J128" s="35"/>
      <c r="K128" s="34" t="s">
        <v>18</v>
      </c>
      <c r="L128" s="35"/>
      <c r="M128" s="31" t="s">
        <v>18</v>
      </c>
    </row>
    <row r="129" customFormat="false" ht="18" hidden="false" customHeight="true" outlineLevel="0" collapsed="false">
      <c r="A129" s="36" t="s">
        <v>67</v>
      </c>
      <c r="B129" s="62"/>
      <c r="C129" s="6"/>
      <c r="D129" s="57"/>
      <c r="E129" s="31" t="s">
        <v>18</v>
      </c>
      <c r="F129" s="64"/>
      <c r="G129" s="31" t="s">
        <v>18</v>
      </c>
      <c r="H129" s="31"/>
      <c r="I129" s="31" t="n">
        <v>-5708417</v>
      </c>
      <c r="J129" s="35"/>
      <c r="K129" s="34" t="s">
        <v>18</v>
      </c>
      <c r="L129" s="35"/>
      <c r="M129" s="31" t="s">
        <v>18</v>
      </c>
    </row>
    <row r="130" customFormat="false" ht="18" hidden="false" customHeight="true" outlineLevel="0" collapsed="false">
      <c r="A130" s="61" t="s">
        <v>68</v>
      </c>
      <c r="B130" s="66"/>
      <c r="C130" s="6"/>
      <c r="D130" s="7"/>
      <c r="E130" s="34" t="n">
        <v>1473294160</v>
      </c>
      <c r="F130" s="33"/>
      <c r="G130" s="34" t="n">
        <v>408153742</v>
      </c>
      <c r="H130" s="34"/>
      <c r="I130" s="34" t="n">
        <v>-173406108</v>
      </c>
      <c r="J130" s="35"/>
      <c r="K130" s="34" t="n">
        <v>325390862</v>
      </c>
      <c r="L130" s="35"/>
      <c r="M130" s="34" t="n">
        <v>-538543049</v>
      </c>
    </row>
    <row r="131" customFormat="false" ht="18" hidden="false" customHeight="true" outlineLevel="0" collapsed="false">
      <c r="A131" s="61" t="s">
        <v>69</v>
      </c>
      <c r="B131" s="66"/>
      <c r="C131" s="6"/>
      <c r="D131" s="7"/>
      <c r="E131" s="39" t="n">
        <v>24478025</v>
      </c>
      <c r="F131" s="33"/>
      <c r="G131" s="67" t="s">
        <v>18</v>
      </c>
      <c r="H131" s="48"/>
      <c r="I131" s="67" t="s">
        <v>18</v>
      </c>
      <c r="J131" s="35"/>
      <c r="K131" s="67" t="s">
        <v>18</v>
      </c>
      <c r="L131" s="35"/>
      <c r="M131" s="67" t="s">
        <v>18</v>
      </c>
    </row>
    <row r="132" customFormat="false" ht="6" hidden="false" customHeight="true" outlineLevel="0" collapsed="false">
      <c r="A132" s="5"/>
      <c r="B132" s="5"/>
      <c r="C132" s="6"/>
      <c r="D132" s="7"/>
      <c r="E132" s="31"/>
      <c r="F132" s="9"/>
      <c r="G132" s="34"/>
      <c r="H132" s="34"/>
      <c r="I132" s="34"/>
      <c r="J132" s="9"/>
      <c r="K132" s="31"/>
      <c r="L132" s="9"/>
      <c r="M132" s="34"/>
    </row>
    <row r="133" customFormat="false" ht="18" hidden="false" customHeight="true" outlineLevel="0" collapsed="false">
      <c r="A133" s="68" t="s">
        <v>70</v>
      </c>
      <c r="B133" s="66"/>
      <c r="C133" s="6"/>
      <c r="D133" s="7"/>
      <c r="E133" s="34" t="n">
        <f aca="false">SUM(E126:E131)</f>
        <v>4040326458</v>
      </c>
      <c r="F133" s="35"/>
      <c r="G133" s="34" t="n">
        <f aca="false">SUM(G126:G131)</f>
        <v>3489251064</v>
      </c>
      <c r="H133" s="34"/>
      <c r="I133" s="34" t="n">
        <f aca="false">SUM(I126:I131)</f>
        <v>934570633</v>
      </c>
      <c r="J133" s="35"/>
      <c r="K133" s="34" t="n">
        <f aca="false">SUM(K126:K131)</f>
        <v>2867945135</v>
      </c>
      <c r="L133" s="9"/>
      <c r="M133" s="34" t="n">
        <f aca="false">SUM(M126:M131)</f>
        <v>2542554273</v>
      </c>
    </row>
    <row r="134" customFormat="false" ht="18" hidden="false" customHeight="true" outlineLevel="0" collapsed="false">
      <c r="A134" s="68" t="s">
        <v>71</v>
      </c>
      <c r="B134" s="66"/>
      <c r="C134" s="6"/>
      <c r="D134" s="7"/>
      <c r="E134" s="67" t="n">
        <v>2791</v>
      </c>
      <c r="F134" s="9"/>
      <c r="G134" s="67" t="n">
        <v>0</v>
      </c>
      <c r="H134" s="48"/>
      <c r="I134" s="67" t="n">
        <v>0</v>
      </c>
      <c r="J134" s="9"/>
      <c r="K134" s="67" t="n">
        <v>0</v>
      </c>
      <c r="L134" s="9"/>
      <c r="M134" s="67" t="n">
        <v>0</v>
      </c>
    </row>
    <row r="135" customFormat="false" ht="6" hidden="false" customHeight="true" outlineLevel="0" collapsed="false">
      <c r="A135" s="5"/>
      <c r="B135" s="5"/>
      <c r="C135" s="6"/>
      <c r="D135" s="7"/>
      <c r="E135" s="31"/>
      <c r="F135" s="9"/>
      <c r="G135" s="34"/>
      <c r="H135" s="34"/>
      <c r="I135" s="34"/>
      <c r="J135" s="9"/>
      <c r="K135" s="31"/>
      <c r="L135" s="9"/>
      <c r="M135" s="34"/>
    </row>
    <row r="136" customFormat="false" ht="18" hidden="false" customHeight="true" outlineLevel="0" collapsed="false">
      <c r="A136" s="69" t="s">
        <v>72</v>
      </c>
      <c r="B136" s="66"/>
      <c r="C136" s="6"/>
      <c r="D136" s="7"/>
      <c r="E136" s="39" t="n">
        <f aca="false">SUM(E133:E134)</f>
        <v>4040329249</v>
      </c>
      <c r="F136" s="9"/>
      <c r="G136" s="39" t="n">
        <f aca="false">SUM(G133:G134)</f>
        <v>3489251064</v>
      </c>
      <c r="H136" s="34"/>
      <c r="I136" s="39" t="n">
        <f aca="false">SUM(I133:I134)</f>
        <v>934570633</v>
      </c>
      <c r="J136" s="9"/>
      <c r="K136" s="39" t="n">
        <f aca="false">SUM(K133:K134)</f>
        <v>2867945135</v>
      </c>
      <c r="L136" s="9"/>
      <c r="M136" s="39" t="n">
        <f aca="false">SUM(M133:M134)</f>
        <v>2542554273</v>
      </c>
    </row>
    <row r="137" customFormat="false" ht="6" hidden="false" customHeight="true" outlineLevel="0" collapsed="false">
      <c r="A137" s="5"/>
      <c r="B137" s="5"/>
      <c r="C137" s="6"/>
      <c r="D137" s="7"/>
      <c r="E137" s="31"/>
      <c r="F137" s="9"/>
      <c r="G137" s="34"/>
      <c r="H137" s="34"/>
      <c r="I137" s="34"/>
      <c r="J137" s="9"/>
      <c r="K137" s="31"/>
      <c r="L137" s="9"/>
      <c r="M137" s="34"/>
    </row>
    <row r="138" customFormat="false" ht="18.75" hidden="false" customHeight="true" outlineLevel="0" collapsed="false">
      <c r="A138" s="70" t="s">
        <v>73</v>
      </c>
      <c r="B138" s="5"/>
      <c r="C138" s="6"/>
      <c r="D138" s="7"/>
      <c r="E138" s="63" t="n">
        <f aca="false">E136+E89</f>
        <v>4844394708</v>
      </c>
      <c r="F138" s="9"/>
      <c r="G138" s="63" t="n">
        <f aca="false">G136+G89</f>
        <v>4116412834</v>
      </c>
      <c r="H138" s="31"/>
      <c r="I138" s="63" t="n">
        <f aca="false">I136+I89</f>
        <v>1924089297</v>
      </c>
      <c r="J138" s="9"/>
      <c r="K138" s="63" t="n">
        <f aca="false">K136+K89</f>
        <v>3039881063</v>
      </c>
      <c r="L138" s="9"/>
      <c r="M138" s="63" t="n">
        <f aca="false">M136+M89</f>
        <v>2807382096</v>
      </c>
    </row>
    <row r="139" customFormat="false" ht="18.75" hidden="false" customHeight="true" outlineLevel="0" collapsed="false">
      <c r="A139" s="70"/>
      <c r="B139" s="5"/>
      <c r="C139" s="6"/>
      <c r="D139" s="7"/>
      <c r="E139" s="31"/>
      <c r="F139" s="31"/>
      <c r="G139" s="31"/>
      <c r="H139" s="31"/>
      <c r="I139" s="31"/>
      <c r="J139" s="31"/>
      <c r="K139" s="31"/>
      <c r="L139" s="31"/>
      <c r="M139" s="31"/>
    </row>
    <row r="140" customFormat="false" ht="18" hidden="false" customHeight="true" outlineLevel="0" collapsed="false">
      <c r="A140" s="70"/>
      <c r="B140" s="5"/>
      <c r="C140" s="6"/>
      <c r="D140" s="7"/>
      <c r="E140" s="31"/>
      <c r="F140" s="9"/>
      <c r="G140" s="31"/>
      <c r="H140" s="31"/>
      <c r="I140" s="31"/>
      <c r="J140" s="9"/>
      <c r="K140" s="31"/>
      <c r="L140" s="9"/>
      <c r="M140" s="31"/>
    </row>
    <row r="141" customFormat="false" ht="18" hidden="false" customHeight="true" outlineLevel="0" collapsed="false">
      <c r="A141" s="70"/>
      <c r="B141" s="5"/>
      <c r="C141" s="6"/>
      <c r="D141" s="7"/>
      <c r="E141" s="31"/>
      <c r="F141" s="9"/>
      <c r="G141" s="31"/>
      <c r="H141" s="31"/>
      <c r="I141" s="31"/>
      <c r="J141" s="9"/>
      <c r="K141" s="31"/>
      <c r="L141" s="9"/>
      <c r="M141" s="31"/>
    </row>
    <row r="142" customFormat="false" ht="18" hidden="false" customHeight="true" outlineLevel="0" collapsed="false">
      <c r="A142" s="70"/>
      <c r="B142" s="5"/>
      <c r="C142" s="6"/>
      <c r="D142" s="7"/>
      <c r="E142" s="31"/>
      <c r="F142" s="9"/>
      <c r="G142" s="31"/>
      <c r="H142" s="31"/>
      <c r="I142" s="31"/>
      <c r="J142" s="9"/>
      <c r="K142" s="31"/>
      <c r="L142" s="9"/>
      <c r="M142" s="31"/>
    </row>
    <row r="143" customFormat="false" ht="18" hidden="false" customHeight="true" outlineLevel="0" collapsed="false">
      <c r="A143" s="70"/>
      <c r="B143" s="5"/>
      <c r="C143" s="6"/>
      <c r="D143" s="7"/>
      <c r="E143" s="31"/>
      <c r="F143" s="9"/>
      <c r="G143" s="31"/>
      <c r="H143" s="31"/>
      <c r="I143" s="31"/>
      <c r="J143" s="9"/>
      <c r="K143" s="31"/>
      <c r="L143" s="9"/>
      <c r="M143" s="31"/>
    </row>
    <row r="144" customFormat="false" ht="18" hidden="false" customHeight="true" outlineLevel="0" collapsed="false">
      <c r="A144" s="70"/>
      <c r="B144" s="5"/>
      <c r="C144" s="6"/>
      <c r="D144" s="7"/>
      <c r="E144" s="31"/>
      <c r="F144" s="9"/>
      <c r="G144" s="31"/>
      <c r="H144" s="31"/>
      <c r="I144" s="31"/>
      <c r="J144" s="9"/>
      <c r="K144" s="31"/>
      <c r="L144" s="9"/>
      <c r="M144" s="31"/>
    </row>
    <row r="145" customFormat="false" ht="18" hidden="false" customHeight="true" outlineLevel="0" collapsed="false">
      <c r="A145" s="70"/>
      <c r="B145" s="5"/>
      <c r="C145" s="6"/>
      <c r="D145" s="7"/>
      <c r="F145" s="3"/>
      <c r="J145" s="3"/>
      <c r="L145" s="3"/>
    </row>
    <row r="146" customFormat="false" ht="18" hidden="false" customHeight="true" outlineLevel="0" collapsed="false">
      <c r="A146" s="70"/>
      <c r="B146" s="5"/>
      <c r="C146" s="6"/>
      <c r="D146" s="7"/>
      <c r="E146" s="8"/>
      <c r="F146" s="9"/>
      <c r="G146" s="8"/>
      <c r="H146" s="8"/>
      <c r="I146" s="8"/>
      <c r="J146" s="9"/>
      <c r="K146" s="31"/>
      <c r="L146" s="9"/>
      <c r="M146" s="31"/>
    </row>
    <row r="147" customFormat="false" ht="18" hidden="false" customHeight="true" outlineLevel="0" collapsed="false">
      <c r="A147" s="70"/>
      <c r="B147" s="5"/>
      <c r="C147" s="6"/>
      <c r="D147" s="7"/>
      <c r="E147" s="8"/>
      <c r="F147" s="9"/>
      <c r="G147" s="8"/>
      <c r="H147" s="8"/>
      <c r="I147" s="8"/>
      <c r="J147" s="9"/>
      <c r="K147" s="31"/>
      <c r="L147" s="9"/>
      <c r="M147" s="31"/>
    </row>
    <row r="148" customFormat="false" ht="18" hidden="false" customHeight="true" outlineLevel="0" collapsed="false">
      <c r="A148" s="70"/>
      <c r="B148" s="5"/>
      <c r="C148" s="6"/>
      <c r="D148" s="7"/>
      <c r="E148" s="8"/>
      <c r="F148" s="9"/>
      <c r="G148" s="8"/>
      <c r="H148" s="8"/>
      <c r="I148" s="8"/>
      <c r="J148" s="9"/>
      <c r="K148" s="31"/>
      <c r="L148" s="9"/>
      <c r="M148" s="31"/>
    </row>
    <row r="149" customFormat="false" ht="18" hidden="false" customHeight="true" outlineLevel="0" collapsed="false">
      <c r="A149" s="70"/>
      <c r="B149" s="5"/>
      <c r="C149" s="6"/>
      <c r="D149" s="7"/>
      <c r="E149" s="8"/>
      <c r="F149" s="9"/>
      <c r="G149" s="8"/>
      <c r="H149" s="8"/>
      <c r="I149" s="8"/>
      <c r="J149" s="9"/>
      <c r="K149" s="31"/>
      <c r="L149" s="9"/>
      <c r="M149" s="31"/>
    </row>
    <row r="150" customFormat="false" ht="18" hidden="false" customHeight="true" outlineLevel="0" collapsed="false">
      <c r="A150" s="70"/>
      <c r="B150" s="5"/>
      <c r="C150" s="6"/>
      <c r="D150" s="7"/>
      <c r="E150" s="8"/>
      <c r="F150" s="9"/>
      <c r="G150" s="8"/>
      <c r="H150" s="8"/>
      <c r="I150" s="8"/>
      <c r="J150" s="9"/>
      <c r="K150" s="31"/>
      <c r="L150" s="9"/>
      <c r="M150" s="31"/>
    </row>
    <row r="151" customFormat="false" ht="18" hidden="false" customHeight="true" outlineLevel="0" collapsed="false">
      <c r="A151" s="70"/>
      <c r="B151" s="5"/>
      <c r="C151" s="6"/>
      <c r="D151" s="7"/>
      <c r="E151" s="8"/>
      <c r="F151" s="9"/>
      <c r="G151" s="8"/>
      <c r="H151" s="8"/>
      <c r="I151" s="8"/>
      <c r="J151" s="9"/>
      <c r="K151" s="31"/>
      <c r="L151" s="9"/>
      <c r="M151" s="31"/>
    </row>
    <row r="152" customFormat="false" ht="18" hidden="false" customHeight="true" outlineLevel="0" collapsed="false">
      <c r="A152" s="70"/>
      <c r="B152" s="5"/>
      <c r="C152" s="6"/>
      <c r="D152" s="7"/>
      <c r="E152" s="8"/>
      <c r="F152" s="9"/>
      <c r="G152" s="8"/>
      <c r="H152" s="8"/>
      <c r="I152" s="8"/>
      <c r="J152" s="9"/>
      <c r="K152" s="31"/>
      <c r="L152" s="9"/>
      <c r="M152" s="31"/>
    </row>
    <row r="153" customFormat="false" ht="18" hidden="false" customHeight="true" outlineLevel="0" collapsed="false">
      <c r="A153" s="70"/>
      <c r="B153" s="5"/>
      <c r="C153" s="6"/>
      <c r="D153" s="7"/>
      <c r="E153" s="8"/>
      <c r="F153" s="9"/>
      <c r="G153" s="8"/>
      <c r="H153" s="8"/>
      <c r="I153" s="8"/>
      <c r="J153" s="9"/>
      <c r="K153" s="31"/>
      <c r="L153" s="9"/>
      <c r="M153" s="31"/>
    </row>
    <row r="154" customFormat="false" ht="18" hidden="false" customHeight="true" outlineLevel="0" collapsed="false">
      <c r="A154" s="70"/>
      <c r="B154" s="5"/>
      <c r="C154" s="6"/>
      <c r="D154" s="7"/>
      <c r="E154" s="8"/>
      <c r="F154" s="9"/>
      <c r="G154" s="8"/>
      <c r="H154" s="8"/>
      <c r="I154" s="8"/>
      <c r="J154" s="9"/>
      <c r="K154" s="31"/>
      <c r="L154" s="9"/>
      <c r="M154" s="31"/>
    </row>
    <row r="155" customFormat="false" ht="18" hidden="false" customHeight="true" outlineLevel="0" collapsed="false">
      <c r="A155" s="70"/>
      <c r="B155" s="5"/>
      <c r="C155" s="6"/>
      <c r="D155" s="7"/>
      <c r="E155" s="8"/>
      <c r="F155" s="9"/>
      <c r="G155" s="8"/>
      <c r="H155" s="8"/>
      <c r="I155" s="8"/>
      <c r="J155" s="9"/>
      <c r="K155" s="31"/>
      <c r="L155" s="9"/>
      <c r="M155" s="31"/>
    </row>
    <row r="156" customFormat="false" ht="18" hidden="false" customHeight="true" outlineLevel="0" collapsed="false">
      <c r="A156" s="70"/>
      <c r="B156" s="5"/>
      <c r="C156" s="6"/>
      <c r="D156" s="7"/>
      <c r="E156" s="8"/>
      <c r="F156" s="9"/>
      <c r="G156" s="8"/>
      <c r="H156" s="8"/>
      <c r="I156" s="8"/>
      <c r="J156" s="9"/>
      <c r="K156" s="31"/>
      <c r="L156" s="9"/>
      <c r="M156" s="31"/>
    </row>
    <row r="157" customFormat="false" ht="18" hidden="false" customHeight="true" outlineLevel="0" collapsed="false">
      <c r="A157" s="71" t="str">
        <f aca="false">+A105</f>
        <v>หมายเหตุประกอบงบการเงินรวมและงบการเงินเฉพาะบริษัทเป็นส่วนหนึ่งของงบการเงินนี้</v>
      </c>
      <c r="B157" s="72"/>
      <c r="C157" s="72"/>
      <c r="D157" s="72"/>
      <c r="E157" s="73"/>
      <c r="F157" s="74"/>
      <c r="G157" s="73"/>
      <c r="H157" s="73"/>
      <c r="I157" s="73"/>
      <c r="J157" s="74"/>
      <c r="K157" s="73"/>
      <c r="L157" s="74"/>
      <c r="M157" s="73"/>
    </row>
    <row r="160" customFormat="false" ht="18" hidden="false" customHeight="true" outlineLevel="0" collapsed="false">
      <c r="E160" s="34"/>
      <c r="F160" s="9"/>
      <c r="G160" s="34"/>
      <c r="H160" s="34"/>
      <c r="I160" s="34"/>
      <c r="J160" s="9"/>
      <c r="K160" s="34"/>
      <c r="L160" s="9"/>
      <c r="M160" s="34"/>
    </row>
  </sheetData>
  <mergeCells count="12">
    <mergeCell ref="E5:I5"/>
    <mergeCell ref="K5:M5"/>
    <mergeCell ref="G6:I6"/>
    <mergeCell ref="A47:M47"/>
    <mergeCell ref="A52:M52"/>
    <mergeCell ref="E57:I57"/>
    <mergeCell ref="K57:M57"/>
    <mergeCell ref="G58:I58"/>
    <mergeCell ref="A105:M105"/>
    <mergeCell ref="E110:I110"/>
    <mergeCell ref="K110:M110"/>
    <mergeCell ref="G111:I11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"Angsana New,Regular"&amp;12&amp;P</oddFooter>
  </headerFooter>
  <rowBreaks count="2" manualBreakCount="2">
    <brk id="52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1" width="7.28"/>
    <col collapsed="false" customWidth="true" hidden="false" outlineLevel="0" max="3" min="3" style="47" width="0.85"/>
    <col collapsed="false" customWidth="true" hidden="false" outlineLevel="0" max="4" min="4" style="75" width="11.99"/>
    <col collapsed="false" customWidth="true" hidden="false" outlineLevel="0" max="5" min="5" style="47" width="0.85"/>
    <col collapsed="false" customWidth="true" hidden="false" outlineLevel="0" max="6" min="6" style="75" width="11.99"/>
    <col collapsed="false" customWidth="true" hidden="false" outlineLevel="0" max="7" min="7" style="47" width="0.85"/>
    <col collapsed="false" customWidth="true" hidden="false" outlineLevel="0" max="8" min="8" style="76" width="11.99"/>
    <col collapsed="false" customWidth="true" hidden="false" outlineLevel="0" max="9" min="9" style="1" width="0.85"/>
    <col collapsed="false" customWidth="true" hidden="false" outlineLevel="0" max="10" min="10" style="76" width="11.99"/>
    <col collapsed="false" customWidth="false" hidden="false" outlineLevel="0" max="11" min="11" style="1" width="9.14"/>
    <col collapsed="false" customWidth="true" hidden="false" outlineLevel="0" max="12" min="12" style="75" width="11.99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5" t="s">
        <v>0</v>
      </c>
      <c r="B1" s="6"/>
      <c r="C1" s="77"/>
      <c r="D1" s="78"/>
      <c r="E1" s="77"/>
      <c r="F1" s="78"/>
      <c r="G1" s="77"/>
      <c r="L1" s="78"/>
    </row>
    <row r="2" customFormat="false" ht="18" hidden="false" customHeight="true" outlineLevel="0" collapsed="false">
      <c r="A2" s="79" t="s">
        <v>74</v>
      </c>
      <c r="B2" s="6"/>
      <c r="C2" s="80"/>
      <c r="E2" s="80"/>
      <c r="G2" s="80"/>
    </row>
    <row r="3" customFormat="false" ht="18" hidden="false" customHeight="true" outlineLevel="0" collapsed="false">
      <c r="A3" s="81" t="s">
        <v>75</v>
      </c>
      <c r="B3" s="12"/>
      <c r="C3" s="82"/>
      <c r="D3" s="83"/>
      <c r="E3" s="82"/>
      <c r="F3" s="83"/>
      <c r="G3" s="82"/>
      <c r="H3" s="83"/>
      <c r="I3" s="71"/>
      <c r="J3" s="83"/>
    </row>
    <row r="4" customFormat="false" ht="18" hidden="false" customHeight="true" outlineLevel="0" collapsed="false">
      <c r="B4" s="6"/>
      <c r="C4" s="75"/>
      <c r="E4" s="75"/>
      <c r="G4" s="75"/>
      <c r="H4" s="75"/>
    </row>
    <row r="5" customFormat="false" ht="18" hidden="false" customHeight="true" outlineLevel="0" collapsed="false">
      <c r="B5" s="6"/>
      <c r="C5" s="75"/>
      <c r="D5" s="28" t="s">
        <v>3</v>
      </c>
      <c r="E5" s="28"/>
      <c r="F5" s="28"/>
      <c r="G5" s="29"/>
      <c r="H5" s="84" t="s">
        <v>4</v>
      </c>
      <c r="I5" s="84"/>
      <c r="J5" s="84"/>
      <c r="L5" s="1"/>
    </row>
    <row r="6" customFormat="false" ht="18" hidden="false" customHeight="true" outlineLevel="0" collapsed="false">
      <c r="B6" s="6"/>
      <c r="C6" s="75"/>
      <c r="D6" s="85"/>
      <c r="E6" s="29"/>
      <c r="F6" s="86" t="s">
        <v>5</v>
      </c>
      <c r="G6" s="87"/>
      <c r="H6" s="86"/>
      <c r="I6" s="88"/>
      <c r="J6" s="86"/>
      <c r="L6" s="85"/>
    </row>
    <row r="7" customFormat="false" ht="18" hidden="false" customHeight="true" outlineLevel="0" collapsed="false">
      <c r="D7" s="89" t="s">
        <v>8</v>
      </c>
      <c r="E7" s="1"/>
      <c r="F7" s="89" t="s">
        <v>9</v>
      </c>
      <c r="H7" s="89" t="s">
        <v>8</v>
      </c>
      <c r="J7" s="89" t="s">
        <v>9</v>
      </c>
      <c r="L7" s="89"/>
    </row>
    <row r="8" customFormat="false" ht="18" hidden="false" customHeight="true" outlineLevel="0" collapsed="false">
      <c r="B8" s="28" t="s">
        <v>10</v>
      </c>
      <c r="C8" s="2"/>
      <c r="D8" s="90" t="s">
        <v>11</v>
      </c>
      <c r="E8" s="91"/>
      <c r="F8" s="90" t="s">
        <v>11</v>
      </c>
      <c r="G8" s="92"/>
      <c r="H8" s="90" t="s">
        <v>11</v>
      </c>
      <c r="I8" s="91"/>
      <c r="J8" s="90" t="s">
        <v>11</v>
      </c>
      <c r="L8" s="91"/>
    </row>
    <row r="9" customFormat="false" ht="8.1" hidden="false" customHeight="true" outlineLevel="0" collapsed="false">
      <c r="A9" s="93"/>
      <c r="B9" s="94"/>
      <c r="C9" s="91"/>
      <c r="D9" s="91"/>
      <c r="E9" s="91"/>
      <c r="F9" s="91"/>
      <c r="G9" s="91"/>
      <c r="H9" s="31"/>
      <c r="J9" s="31"/>
      <c r="L9" s="91"/>
    </row>
    <row r="10" customFormat="false" ht="18" hidden="false" customHeight="true" outlineLevel="0" collapsed="false">
      <c r="A10" s="95" t="s">
        <v>76</v>
      </c>
      <c r="B10" s="6"/>
      <c r="C10" s="89"/>
      <c r="D10" s="75" t="n">
        <v>87650343</v>
      </c>
      <c r="E10" s="96"/>
      <c r="F10" s="75" t="n">
        <v>11538358</v>
      </c>
      <c r="G10" s="96"/>
      <c r="H10" s="97" t="n">
        <v>2820808</v>
      </c>
      <c r="I10" s="98"/>
      <c r="J10" s="97" t="n">
        <v>4458818</v>
      </c>
    </row>
    <row r="11" customFormat="false" ht="18" hidden="false" customHeight="true" outlineLevel="0" collapsed="false">
      <c r="A11" s="36" t="s">
        <v>77</v>
      </c>
      <c r="B11" s="99"/>
      <c r="C11" s="4"/>
      <c r="D11" s="75" t="n">
        <v>4403520</v>
      </c>
      <c r="E11" s="4"/>
      <c r="F11" s="75" t="n">
        <v>7288320</v>
      </c>
      <c r="G11" s="4"/>
      <c r="H11" s="97" t="n">
        <v>4403520</v>
      </c>
      <c r="I11" s="98"/>
      <c r="J11" s="97" t="n">
        <v>7288320</v>
      </c>
      <c r="L11" s="31"/>
    </row>
    <row r="12" customFormat="false" ht="18" hidden="false" customHeight="true" outlineLevel="0" collapsed="false">
      <c r="A12" s="95" t="s">
        <v>78</v>
      </c>
      <c r="B12" s="99"/>
      <c r="C12" s="4"/>
      <c r="D12" s="75" t="n">
        <v>36808625</v>
      </c>
      <c r="E12" s="4"/>
      <c r="F12" s="75" t="n">
        <v>35055833</v>
      </c>
      <c r="G12" s="4"/>
      <c r="H12" s="97" t="n">
        <v>42276388</v>
      </c>
      <c r="I12" s="98"/>
      <c r="J12" s="97" t="n">
        <v>38666172</v>
      </c>
      <c r="L12" s="31"/>
    </row>
    <row r="13" customFormat="false" ht="18" hidden="false" customHeight="true" outlineLevel="0" collapsed="false">
      <c r="A13" s="95" t="s">
        <v>79</v>
      </c>
      <c r="B13" s="99"/>
      <c r="C13" s="4"/>
      <c r="D13" s="83" t="n">
        <v>-119549722</v>
      </c>
      <c r="E13" s="4"/>
      <c r="F13" s="83" t="n">
        <v>-88237060</v>
      </c>
      <c r="G13" s="4"/>
      <c r="H13" s="100" t="n">
        <v>-86917359</v>
      </c>
      <c r="I13" s="98"/>
      <c r="J13" s="100" t="n">
        <v>-88466707</v>
      </c>
      <c r="L13" s="31"/>
    </row>
    <row r="14" customFormat="false" ht="8.1" hidden="false" customHeight="true" outlineLevel="0" collapsed="false">
      <c r="A14" s="93"/>
      <c r="B14" s="94"/>
      <c r="C14" s="91"/>
      <c r="D14" s="31"/>
      <c r="E14" s="101"/>
      <c r="F14" s="31"/>
      <c r="G14" s="102"/>
      <c r="H14" s="31"/>
      <c r="I14" s="101"/>
      <c r="J14" s="31"/>
      <c r="L14" s="31"/>
    </row>
    <row r="15" customFormat="false" ht="18" hidden="false" customHeight="true" outlineLevel="0" collapsed="false">
      <c r="A15" s="5" t="s">
        <v>80</v>
      </c>
      <c r="B15" s="5"/>
      <c r="C15" s="5"/>
      <c r="D15" s="76" t="n">
        <f aca="false">SUM(D10:D14)</f>
        <v>9312766</v>
      </c>
      <c r="E15" s="101"/>
      <c r="F15" s="75" t="n">
        <f aca="false">SUM(F10:F14)</f>
        <v>-34354549</v>
      </c>
      <c r="G15" s="101"/>
      <c r="H15" s="76" t="n">
        <f aca="false">SUM(H10:H14)</f>
        <v>-37416643</v>
      </c>
      <c r="I15" s="101"/>
      <c r="J15" s="75" t="n">
        <f aca="false">SUM(J10:J14)</f>
        <v>-38053397</v>
      </c>
      <c r="K15" s="29"/>
      <c r="L15" s="76"/>
    </row>
    <row r="16" customFormat="false" ht="18" hidden="false" customHeight="true" outlineLevel="0" collapsed="false">
      <c r="A16" s="36" t="s">
        <v>81</v>
      </c>
      <c r="B16" s="103" t="n">
        <v>21</v>
      </c>
      <c r="C16" s="2"/>
      <c r="D16" s="75" t="n">
        <v>40177324</v>
      </c>
      <c r="E16" s="104"/>
      <c r="F16" s="75" t="n">
        <v>458090965</v>
      </c>
      <c r="G16" s="104"/>
      <c r="H16" s="75" t="n">
        <v>453729869</v>
      </c>
      <c r="I16" s="105"/>
      <c r="J16" s="75" t="n">
        <v>54182341</v>
      </c>
      <c r="K16" s="7"/>
    </row>
    <row r="17" customFormat="false" ht="18" hidden="false" customHeight="true" outlineLevel="0" collapsed="false">
      <c r="A17" s="106" t="s">
        <v>82</v>
      </c>
      <c r="B17" s="2"/>
      <c r="C17" s="2"/>
      <c r="D17" s="75" t="n">
        <v>-87957880</v>
      </c>
      <c r="E17" s="104"/>
      <c r="F17" s="75" t="n">
        <v>-85944130</v>
      </c>
      <c r="G17" s="104"/>
      <c r="H17" s="75" t="n">
        <v>-77423236</v>
      </c>
      <c r="I17" s="105"/>
      <c r="J17" s="75" t="n">
        <v>-84238148</v>
      </c>
      <c r="K17" s="7"/>
    </row>
    <row r="18" customFormat="false" ht="18" hidden="false" customHeight="true" outlineLevel="0" collapsed="false">
      <c r="A18" s="106" t="s">
        <v>83</v>
      </c>
      <c r="B18" s="7" t="n">
        <v>15</v>
      </c>
      <c r="C18" s="2"/>
      <c r="D18" s="75" t="s">
        <v>18</v>
      </c>
      <c r="E18" s="104"/>
      <c r="F18" s="75" t="n">
        <v>-250000000</v>
      </c>
      <c r="G18" s="104"/>
      <c r="H18" s="75" t="s">
        <v>18</v>
      </c>
      <c r="I18" s="105"/>
      <c r="J18" s="75" t="n">
        <v>-250000000</v>
      </c>
      <c r="K18" s="7"/>
    </row>
    <row r="19" customFormat="false" ht="18" hidden="false" customHeight="true" outlineLevel="0" collapsed="false">
      <c r="A19" s="36" t="s">
        <v>84</v>
      </c>
      <c r="B19" s="7" t="n">
        <v>23</v>
      </c>
      <c r="C19" s="107"/>
      <c r="D19" s="75" t="n">
        <v>-27847171</v>
      </c>
      <c r="E19" s="104"/>
      <c r="F19" s="75" t="n">
        <v>-29279220</v>
      </c>
      <c r="G19" s="104"/>
      <c r="H19" s="75" t="n">
        <v>-9704625</v>
      </c>
      <c r="I19" s="105"/>
      <c r="J19" s="75" t="n">
        <v>-32740976</v>
      </c>
      <c r="K19" s="7"/>
    </row>
    <row r="20" customFormat="false" ht="18" hidden="false" customHeight="true" outlineLevel="0" collapsed="false">
      <c r="A20" s="106" t="s">
        <v>85</v>
      </c>
      <c r="B20" s="7" t="n">
        <v>13.1</v>
      </c>
      <c r="C20" s="2"/>
      <c r="D20" s="83" t="n">
        <v>596578734</v>
      </c>
      <c r="E20" s="104"/>
      <c r="F20" s="83" t="n">
        <v>510013931</v>
      </c>
      <c r="G20" s="35"/>
      <c r="H20" s="83" t="s">
        <v>18</v>
      </c>
      <c r="I20" s="98"/>
      <c r="J20" s="83" t="s">
        <v>18</v>
      </c>
      <c r="K20" s="7"/>
    </row>
    <row r="21" customFormat="false" ht="8.1" hidden="false" customHeight="true" outlineLevel="0" collapsed="false">
      <c r="A21" s="93"/>
      <c r="B21" s="94"/>
      <c r="C21" s="34"/>
      <c r="D21" s="34"/>
      <c r="E21" s="104"/>
      <c r="F21" s="34"/>
      <c r="G21" s="35"/>
      <c r="H21" s="34"/>
      <c r="I21" s="104"/>
      <c r="J21" s="34"/>
      <c r="L21" s="34"/>
    </row>
    <row r="22" customFormat="false" ht="18" hidden="false" customHeight="true" outlineLevel="0" collapsed="false">
      <c r="A22" s="108" t="s">
        <v>86</v>
      </c>
      <c r="B22" s="2"/>
      <c r="C22" s="2"/>
      <c r="D22" s="75" t="n">
        <f aca="false">SUM(D15:D20)</f>
        <v>530263773</v>
      </c>
      <c r="E22" s="104"/>
      <c r="F22" s="75" t="n">
        <f aca="false">SUM(F15:F20)</f>
        <v>568526997</v>
      </c>
      <c r="G22" s="35"/>
      <c r="H22" s="75" t="n">
        <f aca="false">SUM(H15:H20)</f>
        <v>329185365</v>
      </c>
      <c r="I22" s="35"/>
      <c r="J22" s="75" t="n">
        <f aca="false">SUM(J15:J20)</f>
        <v>-350850180</v>
      </c>
      <c r="K22" s="7"/>
    </row>
    <row r="23" customFormat="false" ht="18" hidden="false" customHeight="true" outlineLevel="0" collapsed="false">
      <c r="A23" s="109" t="s">
        <v>87</v>
      </c>
      <c r="B23" s="103" t="n">
        <v>24</v>
      </c>
      <c r="C23" s="34"/>
      <c r="D23" s="39" t="n">
        <v>-3666404</v>
      </c>
      <c r="E23" s="104"/>
      <c r="F23" s="39" t="n">
        <v>12795121.28</v>
      </c>
      <c r="G23" s="35"/>
      <c r="H23" s="39" t="n">
        <v>-3794503</v>
      </c>
      <c r="I23" s="104"/>
      <c r="J23" s="39" t="n">
        <v>12233753</v>
      </c>
      <c r="L23" s="34"/>
    </row>
    <row r="24" customFormat="false" ht="8.1" hidden="false" customHeight="true" outlineLevel="0" collapsed="false">
      <c r="A24" s="93"/>
      <c r="B24" s="94"/>
      <c r="C24" s="34"/>
      <c r="D24" s="34"/>
      <c r="E24" s="104"/>
      <c r="F24" s="34"/>
      <c r="G24" s="35"/>
      <c r="H24" s="34"/>
      <c r="I24" s="104"/>
      <c r="J24" s="34"/>
      <c r="L24" s="34"/>
    </row>
    <row r="25" customFormat="false" ht="18" hidden="false" customHeight="true" outlineLevel="0" collapsed="false">
      <c r="A25" s="110" t="s">
        <v>88</v>
      </c>
      <c r="B25" s="94"/>
      <c r="C25" s="91"/>
      <c r="D25" s="75" t="n">
        <f aca="false">SUM(D22:D23)</f>
        <v>526597369</v>
      </c>
      <c r="E25" s="104"/>
      <c r="F25" s="75" t="n">
        <f aca="false">SUM(F22:F23)</f>
        <v>581322118.28</v>
      </c>
      <c r="G25" s="104"/>
      <c r="H25" s="75" t="n">
        <f aca="false">SUM(H22:H23)</f>
        <v>325390862</v>
      </c>
      <c r="I25" s="104"/>
      <c r="J25" s="75" t="n">
        <f aca="false">SUM(J22:J23)</f>
        <v>-338616427</v>
      </c>
    </row>
    <row r="26" customFormat="false" ht="12" hidden="false" customHeight="true" outlineLevel="0" collapsed="false">
      <c r="A26" s="93"/>
      <c r="B26" s="94"/>
      <c r="C26" s="34"/>
      <c r="D26" s="34"/>
      <c r="E26" s="104"/>
      <c r="F26" s="34"/>
      <c r="G26" s="35"/>
      <c r="H26" s="34"/>
      <c r="I26" s="104"/>
      <c r="J26" s="34"/>
      <c r="L26" s="34"/>
    </row>
    <row r="27" s="116" customFormat="true" ht="18" hidden="false" customHeight="true" outlineLevel="0" collapsed="false">
      <c r="A27" s="111" t="s">
        <v>89</v>
      </c>
      <c r="B27" s="112"/>
      <c r="C27" s="78"/>
      <c r="D27" s="113"/>
      <c r="E27" s="114"/>
      <c r="F27" s="113"/>
      <c r="G27" s="115"/>
      <c r="H27" s="113"/>
      <c r="I27" s="114"/>
      <c r="J27" s="113"/>
      <c r="L27" s="113"/>
    </row>
    <row r="28" s="116" customFormat="true" ht="18" hidden="false" customHeight="true" outlineLevel="0" collapsed="false">
      <c r="A28" s="117" t="s">
        <v>90</v>
      </c>
      <c r="B28" s="112"/>
      <c r="C28" s="78"/>
      <c r="D28" s="113"/>
      <c r="E28" s="114"/>
      <c r="F28" s="113"/>
      <c r="G28" s="115"/>
      <c r="H28" s="113"/>
      <c r="I28" s="114"/>
      <c r="J28" s="113"/>
      <c r="L28" s="113"/>
    </row>
    <row r="29" s="116" customFormat="true" ht="18" hidden="false" customHeight="true" outlineLevel="0" collapsed="false">
      <c r="A29" s="117" t="s">
        <v>91</v>
      </c>
      <c r="B29" s="112"/>
      <c r="C29" s="78"/>
      <c r="D29" s="113"/>
      <c r="E29" s="114"/>
      <c r="F29" s="113"/>
      <c r="G29" s="115"/>
      <c r="H29" s="113"/>
      <c r="I29" s="114"/>
      <c r="J29" s="113"/>
      <c r="L29" s="113"/>
    </row>
    <row r="30" s="116" customFormat="true" ht="18" hidden="false" customHeight="true" outlineLevel="0" collapsed="false">
      <c r="A30" s="117" t="s">
        <v>92</v>
      </c>
      <c r="B30" s="112"/>
      <c r="C30" s="78"/>
      <c r="D30" s="113" t="n">
        <v>24478025</v>
      </c>
      <c r="E30" s="118"/>
      <c r="F30" s="119" t="s">
        <v>18</v>
      </c>
      <c r="G30" s="33"/>
      <c r="H30" s="48" t="n">
        <v>0</v>
      </c>
      <c r="I30" s="120"/>
      <c r="J30" s="119" t="s">
        <v>18</v>
      </c>
      <c r="L30" s="113"/>
    </row>
    <row r="31" s="116" customFormat="true" ht="18" hidden="false" customHeight="true" outlineLevel="0" collapsed="false">
      <c r="A31" s="117" t="s">
        <v>93</v>
      </c>
      <c r="B31" s="112"/>
      <c r="C31" s="78"/>
      <c r="D31" s="121" t="s">
        <v>18</v>
      </c>
      <c r="E31" s="118"/>
      <c r="F31" s="67" t="n">
        <v>237732</v>
      </c>
      <c r="G31" s="33"/>
      <c r="H31" s="67" t="s">
        <v>18</v>
      </c>
      <c r="I31" s="122"/>
      <c r="J31" s="67" t="n">
        <v>237732</v>
      </c>
      <c r="L31" s="113"/>
    </row>
    <row r="32" customFormat="false" ht="8.1" hidden="false" customHeight="true" outlineLevel="0" collapsed="false">
      <c r="A32" s="93"/>
      <c r="B32" s="94"/>
      <c r="C32" s="34"/>
      <c r="D32" s="34"/>
      <c r="E32" s="104"/>
      <c r="F32" s="34"/>
      <c r="G32" s="35"/>
      <c r="H32" s="34"/>
      <c r="I32" s="104"/>
      <c r="J32" s="34"/>
      <c r="L32" s="34"/>
    </row>
    <row r="33" s="116" customFormat="true" ht="18" hidden="false" customHeight="true" outlineLevel="0" collapsed="false">
      <c r="A33" s="111" t="s">
        <v>94</v>
      </c>
      <c r="B33" s="112"/>
      <c r="C33" s="78"/>
      <c r="D33" s="123" t="n">
        <f aca="false">+D25+D30</f>
        <v>551075394</v>
      </c>
      <c r="E33" s="114"/>
      <c r="F33" s="123" t="n">
        <f aca="false">SUM(F25:F32)</f>
        <v>581559850.28</v>
      </c>
      <c r="G33" s="115"/>
      <c r="H33" s="123" t="n">
        <f aca="false">SUM(H25:H32)</f>
        <v>325390862</v>
      </c>
      <c r="I33" s="114"/>
      <c r="J33" s="123" t="n">
        <f aca="false">SUM(J25:J32)</f>
        <v>-338378695</v>
      </c>
      <c r="L33" s="113"/>
    </row>
    <row r="34" customFormat="false" ht="12" hidden="false" customHeight="true" outlineLevel="0" collapsed="false">
      <c r="A34" s="93"/>
      <c r="B34" s="94"/>
      <c r="C34" s="34"/>
      <c r="D34" s="34"/>
      <c r="E34" s="104"/>
      <c r="F34" s="34"/>
      <c r="G34" s="35"/>
      <c r="H34" s="34"/>
      <c r="I34" s="104"/>
      <c r="J34" s="34"/>
      <c r="L34" s="34"/>
    </row>
    <row r="35" customFormat="false" ht="18" hidden="false" customHeight="true" outlineLevel="0" collapsed="false">
      <c r="A35" s="5" t="s">
        <v>95</v>
      </c>
      <c r="B35" s="2"/>
      <c r="C35" s="2"/>
      <c r="E35" s="2"/>
      <c r="G35" s="124"/>
      <c r="H35" s="31"/>
      <c r="I35" s="124"/>
      <c r="J35" s="31"/>
      <c r="K35" s="125"/>
    </row>
    <row r="36" customFormat="false" ht="18" hidden="false" customHeight="true" outlineLevel="0" collapsed="false">
      <c r="A36" s="106" t="s">
        <v>96</v>
      </c>
      <c r="B36" s="2"/>
      <c r="C36" s="2"/>
      <c r="D36" s="48" t="n">
        <v>526594578</v>
      </c>
      <c r="E36" s="104"/>
      <c r="F36" s="48" t="n">
        <f aca="false">+F25</f>
        <v>581322118.28</v>
      </c>
      <c r="G36" s="104"/>
      <c r="H36" s="48" t="n">
        <f aca="false">+H25</f>
        <v>325390862</v>
      </c>
      <c r="I36" s="105"/>
      <c r="J36" s="48" t="n">
        <f aca="false">+J25</f>
        <v>-338616427</v>
      </c>
      <c r="K36" s="7"/>
      <c r="L36" s="48"/>
    </row>
    <row r="37" customFormat="false" ht="18" hidden="false" customHeight="true" outlineLevel="0" collapsed="false">
      <c r="A37" s="95" t="s">
        <v>97</v>
      </c>
      <c r="B37" s="99"/>
      <c r="C37" s="4"/>
      <c r="D37" s="67" t="n">
        <v>2791</v>
      </c>
      <c r="E37" s="4"/>
      <c r="F37" s="67" t="n">
        <v>0</v>
      </c>
      <c r="G37" s="4"/>
      <c r="H37" s="67" t="n">
        <v>0</v>
      </c>
      <c r="I37" s="98"/>
      <c r="J37" s="67" t="n">
        <v>0</v>
      </c>
      <c r="L37" s="48"/>
    </row>
    <row r="38" customFormat="false" ht="8.1" hidden="false" customHeight="true" outlineLevel="0" collapsed="false">
      <c r="B38" s="93"/>
      <c r="C38" s="126"/>
      <c r="D38" s="76"/>
      <c r="E38" s="101"/>
      <c r="F38" s="76"/>
      <c r="G38" s="127"/>
      <c r="I38" s="101"/>
      <c r="L38" s="76"/>
    </row>
    <row r="39" customFormat="false" ht="18" hidden="false" customHeight="true" outlineLevel="0" collapsed="false">
      <c r="A39" s="110"/>
      <c r="B39" s="93"/>
      <c r="C39" s="126"/>
      <c r="D39" s="42" t="n">
        <f aca="false">SUM(D36:D37)</f>
        <v>526597369</v>
      </c>
      <c r="E39" s="101"/>
      <c r="F39" s="42" t="n">
        <f aca="false">SUM(F36:F37)</f>
        <v>581322118.28</v>
      </c>
      <c r="G39" s="127"/>
      <c r="H39" s="42" t="n">
        <f aca="false">SUM(H36:H37)</f>
        <v>325390862</v>
      </c>
      <c r="I39" s="101"/>
      <c r="J39" s="42" t="n">
        <f aca="false">SUM(J36:J37)</f>
        <v>-338616427</v>
      </c>
      <c r="L39" s="34"/>
    </row>
    <row r="40" customFormat="false" ht="12" hidden="false" customHeight="true" outlineLevel="0" collapsed="false">
      <c r="A40" s="93"/>
      <c r="B40" s="94"/>
      <c r="C40" s="34"/>
      <c r="D40" s="34"/>
      <c r="E40" s="104"/>
      <c r="F40" s="34"/>
      <c r="G40" s="35"/>
      <c r="H40" s="34"/>
      <c r="I40" s="104"/>
      <c r="J40" s="34"/>
      <c r="L40" s="34"/>
    </row>
    <row r="41" customFormat="false" ht="18" hidden="false" customHeight="true" outlineLevel="0" collapsed="false">
      <c r="A41" s="5" t="s">
        <v>98</v>
      </c>
      <c r="B41" s="2"/>
      <c r="C41" s="2"/>
      <c r="E41" s="2"/>
      <c r="G41" s="124"/>
      <c r="H41" s="31"/>
      <c r="I41" s="124"/>
      <c r="J41" s="31"/>
      <c r="K41" s="125"/>
    </row>
    <row r="42" customFormat="false" ht="18" hidden="false" customHeight="true" outlineLevel="0" collapsed="false">
      <c r="A42" s="106" t="s">
        <v>96</v>
      </c>
      <c r="B42" s="2"/>
      <c r="C42" s="2"/>
      <c r="D42" s="75" t="n">
        <f aca="false">+D33</f>
        <v>551075394</v>
      </c>
      <c r="E42" s="104"/>
      <c r="F42" s="34" t="n">
        <f aca="false">+F33</f>
        <v>581559850.28</v>
      </c>
      <c r="G42" s="104"/>
      <c r="H42" s="76" t="n">
        <f aca="false">+H33</f>
        <v>325390862</v>
      </c>
      <c r="I42" s="105"/>
      <c r="J42" s="75" t="n">
        <f aca="false">+J33</f>
        <v>-338378695</v>
      </c>
      <c r="K42" s="7"/>
    </row>
    <row r="43" customFormat="false" ht="18" hidden="false" customHeight="true" outlineLevel="0" collapsed="false">
      <c r="A43" s="95" t="s">
        <v>97</v>
      </c>
      <c r="B43" s="99"/>
      <c r="C43" s="4"/>
      <c r="D43" s="67" t="n">
        <v>0</v>
      </c>
      <c r="E43" s="4"/>
      <c r="F43" s="67" t="n">
        <v>0</v>
      </c>
      <c r="G43" s="4"/>
      <c r="H43" s="67" t="n">
        <v>0</v>
      </c>
      <c r="I43" s="98"/>
      <c r="J43" s="67" t="n">
        <v>0</v>
      </c>
      <c r="L43" s="48"/>
    </row>
    <row r="44" customFormat="false" ht="8.1" hidden="false" customHeight="true" outlineLevel="0" collapsed="false">
      <c r="B44" s="93"/>
      <c r="C44" s="126"/>
      <c r="D44" s="76"/>
      <c r="E44" s="101"/>
      <c r="F44" s="76"/>
      <c r="G44" s="127"/>
      <c r="I44" s="101"/>
      <c r="L44" s="76"/>
    </row>
    <row r="45" customFormat="false" ht="18" hidden="false" customHeight="true" outlineLevel="0" collapsed="false">
      <c r="A45" s="110"/>
      <c r="B45" s="93"/>
      <c r="C45" s="126"/>
      <c r="D45" s="42" t="n">
        <f aca="false">SUM(D42:D43)</f>
        <v>551075394</v>
      </c>
      <c r="E45" s="101"/>
      <c r="F45" s="42" t="n">
        <f aca="false">SUM(F42:F43)</f>
        <v>581559850.28</v>
      </c>
      <c r="G45" s="127"/>
      <c r="H45" s="42" t="n">
        <f aca="false">SUM(H42:H43)</f>
        <v>325390862</v>
      </c>
      <c r="I45" s="101"/>
      <c r="J45" s="42" t="n">
        <f aca="false">SUM(J42:J43)</f>
        <v>-338378695</v>
      </c>
      <c r="L45" s="34"/>
    </row>
    <row r="46" customFormat="false" ht="15" hidden="false" customHeight="true" outlineLevel="0" collapsed="false">
      <c r="A46" s="93"/>
      <c r="B46" s="94"/>
      <c r="C46" s="34"/>
      <c r="D46" s="34"/>
      <c r="E46" s="104"/>
      <c r="F46" s="34"/>
      <c r="G46" s="35"/>
      <c r="H46" s="34"/>
      <c r="I46" s="104"/>
      <c r="J46" s="34"/>
      <c r="L46" s="34"/>
    </row>
    <row r="47" customFormat="false" ht="18" hidden="false" customHeight="true" outlineLevel="0" collapsed="false">
      <c r="A47" s="128" t="s">
        <v>99</v>
      </c>
      <c r="B47" s="103" t="n">
        <v>26</v>
      </c>
      <c r="C47" s="97"/>
      <c r="D47" s="76"/>
      <c r="E47" s="101"/>
      <c r="F47" s="76"/>
      <c r="G47" s="120"/>
      <c r="I47" s="101"/>
      <c r="L47" s="76"/>
    </row>
    <row r="48" customFormat="false" ht="8.1" hidden="false" customHeight="true" outlineLevel="0" collapsed="false">
      <c r="A48" s="93"/>
      <c r="B48" s="94"/>
      <c r="C48" s="91"/>
      <c r="D48" s="76"/>
      <c r="E48" s="101"/>
      <c r="F48" s="34"/>
      <c r="G48" s="102"/>
      <c r="I48" s="101"/>
      <c r="L48" s="76"/>
    </row>
    <row r="49" customFormat="false" ht="18" hidden="false" customHeight="true" outlineLevel="0" collapsed="false">
      <c r="A49" s="109" t="s">
        <v>100</v>
      </c>
      <c r="B49" s="99"/>
      <c r="C49" s="129"/>
      <c r="D49" s="130" t="n">
        <v>0.3</v>
      </c>
      <c r="E49" s="129"/>
      <c r="F49" s="130" t="n">
        <v>0.41</v>
      </c>
      <c r="G49" s="131"/>
      <c r="H49" s="132" t="n">
        <f aca="false">H25/1815000000</f>
        <v>0.17927871184573</v>
      </c>
      <c r="I49" s="131"/>
      <c r="J49" s="130" t="n">
        <v>-0.24</v>
      </c>
      <c r="L49" s="129"/>
    </row>
    <row r="50" customFormat="false" ht="15" hidden="false" customHeight="true" outlineLevel="0" collapsed="false">
      <c r="A50" s="93"/>
      <c r="B50" s="99"/>
      <c r="C50" s="129"/>
      <c r="D50" s="34"/>
      <c r="E50" s="133"/>
      <c r="F50" s="34"/>
      <c r="G50" s="133"/>
      <c r="H50" s="34"/>
      <c r="I50" s="133"/>
      <c r="J50" s="34"/>
      <c r="L50" s="34"/>
    </row>
    <row r="51" customFormat="false" ht="18" hidden="false" customHeight="true" outlineLevel="0" collapsed="false">
      <c r="A51" s="134" t="s">
        <v>37</v>
      </c>
      <c r="B51" s="134"/>
      <c r="C51" s="135"/>
      <c r="D51" s="83"/>
      <c r="E51" s="135"/>
      <c r="F51" s="83"/>
      <c r="G51" s="135"/>
      <c r="H51" s="83"/>
      <c r="I51" s="134"/>
      <c r="J51" s="83"/>
    </row>
  </sheetData>
  <mergeCells count="2">
    <mergeCell ref="D5:F5"/>
    <mergeCell ref="H5:J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"Angsana New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L37" activeCellId="0" sqref="L37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33.28"/>
    <col collapsed="false" customWidth="true" hidden="false" outlineLevel="0" max="4" min="4" style="1" width="7.28"/>
    <col collapsed="false" customWidth="true" hidden="false" outlineLevel="0" max="5" min="5" style="1" width="0.85"/>
    <col collapsed="false" customWidth="true" hidden="false" outlineLevel="0" max="6" min="6" style="44" width="10.71"/>
    <col collapsed="false" customWidth="true" hidden="false" outlineLevel="0" max="7" min="7" style="44" width="0.56"/>
    <col collapsed="false" customWidth="true" hidden="false" outlineLevel="0" max="8" min="8" style="44" width="10.71"/>
    <col collapsed="false" customWidth="true" hidden="false" outlineLevel="0" max="9" min="9" style="44" width="0.85"/>
    <col collapsed="false" customWidth="true" hidden="false" outlineLevel="0" max="10" min="10" style="44" width="10.99"/>
    <col collapsed="false" customWidth="true" hidden="false" outlineLevel="0" max="11" min="11" style="44" width="0.85"/>
    <col collapsed="false" customWidth="true" hidden="false" outlineLevel="0" max="12" min="12" style="44" width="9.71"/>
    <col collapsed="false" customWidth="true" hidden="false" outlineLevel="0" max="13" min="13" style="44" width="0.85"/>
    <col collapsed="false" customWidth="true" hidden="false" outlineLevel="0" max="14" min="14" style="76" width="11.14"/>
    <col collapsed="false" customWidth="true" hidden="false" outlineLevel="0" max="15" min="15" style="76" width="0.85"/>
    <col collapsed="false" customWidth="true" hidden="false" outlineLevel="0" max="16" min="16" style="76" width="12.14"/>
    <col collapsed="false" customWidth="true" hidden="false" outlineLevel="0" max="17" min="17" style="76" width="0.85"/>
    <col collapsed="false" customWidth="true" hidden="false" outlineLevel="0" max="18" min="18" style="76" width="9.71"/>
    <col collapsed="false" customWidth="true" hidden="false" outlineLevel="0" max="19" min="19" style="76" width="0.99"/>
    <col collapsed="false" customWidth="true" hidden="false" outlineLevel="0" max="20" min="20" style="76" width="12.85"/>
    <col collapsed="false" customWidth="true" hidden="false" outlineLevel="0" max="21" min="21" style="76" width="0.85"/>
    <col collapsed="false" customWidth="true" hidden="false" outlineLevel="0" max="22" min="22" style="136" width="10.71"/>
    <col collapsed="false" customWidth="true" hidden="false" outlineLevel="0" max="24" min="23" style="1" width="10.85"/>
    <col collapsed="false" customWidth="false" hidden="false" outlineLevel="0" max="257" min="25" style="1" width="9.14"/>
  </cols>
  <sheetData>
    <row r="1" s="5" customFormat="true" ht="18" hidden="false" customHeight="true" outlineLevel="0" collapsed="false">
      <c r="A1" s="5" t="s">
        <v>0</v>
      </c>
      <c r="F1" s="137"/>
      <c r="G1" s="137"/>
      <c r="H1" s="137"/>
      <c r="I1" s="137"/>
      <c r="J1" s="137"/>
      <c r="K1" s="137"/>
      <c r="L1" s="137"/>
      <c r="M1" s="137"/>
      <c r="N1" s="138"/>
      <c r="O1" s="138"/>
      <c r="P1" s="138"/>
      <c r="Q1" s="138"/>
      <c r="R1" s="138"/>
      <c r="S1" s="138"/>
      <c r="T1" s="138"/>
      <c r="U1" s="138"/>
      <c r="V1" s="139"/>
    </row>
    <row r="2" s="5" customFormat="true" ht="18" hidden="false" customHeight="true" outlineLevel="0" collapsed="false">
      <c r="A2" s="140" t="s">
        <v>101</v>
      </c>
      <c r="F2" s="137"/>
      <c r="G2" s="137"/>
      <c r="H2" s="137"/>
      <c r="I2" s="137"/>
      <c r="J2" s="137"/>
      <c r="K2" s="137"/>
      <c r="L2" s="137"/>
      <c r="M2" s="137"/>
      <c r="N2" s="138"/>
      <c r="O2" s="138"/>
      <c r="P2" s="138"/>
      <c r="Q2" s="138"/>
      <c r="R2" s="138"/>
      <c r="S2" s="138"/>
      <c r="T2" s="138"/>
      <c r="U2" s="138"/>
      <c r="V2" s="139"/>
    </row>
    <row r="3" s="5" customFormat="true" ht="18" hidden="false" customHeight="true" outlineLevel="0" collapsed="false">
      <c r="A3" s="141" t="s">
        <v>75</v>
      </c>
      <c r="B3" s="11"/>
      <c r="C3" s="11"/>
      <c r="D3" s="11"/>
      <c r="E3" s="11"/>
      <c r="F3" s="142"/>
      <c r="G3" s="142"/>
      <c r="H3" s="142"/>
      <c r="I3" s="142"/>
      <c r="J3" s="142"/>
      <c r="K3" s="142"/>
      <c r="L3" s="142"/>
      <c r="M3" s="142"/>
      <c r="N3" s="143"/>
      <c r="O3" s="143"/>
      <c r="P3" s="143"/>
      <c r="Q3" s="143"/>
      <c r="R3" s="143"/>
      <c r="S3" s="143"/>
      <c r="T3" s="143"/>
      <c r="U3" s="143"/>
      <c r="V3" s="143"/>
    </row>
    <row r="4" s="5" customFormat="true" ht="15" hidden="false" customHeight="true" outlineLevel="0" collapsed="false">
      <c r="A4" s="140"/>
      <c r="B4" s="140"/>
      <c r="C4" s="140"/>
      <c r="D4" s="140"/>
      <c r="E4" s="140"/>
      <c r="F4" s="144"/>
      <c r="G4" s="144"/>
      <c r="H4" s="144"/>
      <c r="I4" s="145"/>
      <c r="J4" s="145"/>
      <c r="K4" s="145"/>
      <c r="L4" s="145"/>
      <c r="M4" s="145"/>
      <c r="N4" s="89"/>
      <c r="O4" s="89"/>
      <c r="P4" s="89"/>
      <c r="Q4" s="89"/>
      <c r="R4" s="89"/>
      <c r="S4" s="89"/>
      <c r="T4" s="89"/>
      <c r="U4" s="89"/>
      <c r="V4" s="89"/>
    </row>
    <row r="5" s="5" customFormat="true" ht="18" hidden="false" customHeight="true" outlineLevel="0" collapsed="false">
      <c r="A5" s="146"/>
      <c r="B5" s="146"/>
      <c r="C5" s="146"/>
      <c r="D5" s="146"/>
      <c r="E5" s="146"/>
      <c r="F5" s="147" t="s">
        <v>3</v>
      </c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</row>
    <row r="6" s="5" customFormat="true" ht="18" hidden="false" customHeight="true" outlineLevel="0" collapsed="false">
      <c r="A6" s="146"/>
      <c r="B6" s="146"/>
      <c r="C6" s="146"/>
      <c r="D6" s="146"/>
      <c r="E6" s="146"/>
      <c r="F6" s="148" t="s">
        <v>102</v>
      </c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9"/>
      <c r="T6" s="149"/>
      <c r="U6" s="149"/>
      <c r="V6" s="149"/>
    </row>
    <row r="7" s="5" customFormat="true" ht="18" hidden="false" customHeight="true" outlineLevel="0" collapsed="false">
      <c r="A7" s="146"/>
      <c r="B7" s="146"/>
      <c r="C7" s="146"/>
      <c r="D7" s="146"/>
      <c r="E7" s="146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 t="s">
        <v>103</v>
      </c>
      <c r="Q7" s="150"/>
      <c r="R7" s="150"/>
      <c r="S7" s="150"/>
      <c r="T7" s="150"/>
      <c r="U7" s="149"/>
      <c r="V7" s="150"/>
    </row>
    <row r="8" s="5" customFormat="true" ht="18" hidden="false" customHeight="true" outlineLevel="0" collapsed="false">
      <c r="A8" s="146"/>
      <c r="B8" s="146"/>
      <c r="C8" s="146"/>
      <c r="D8" s="146"/>
      <c r="E8" s="146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50" t="s">
        <v>104</v>
      </c>
      <c r="Q8" s="150"/>
      <c r="R8" s="139"/>
      <c r="S8" s="150"/>
      <c r="T8" s="150"/>
      <c r="U8" s="149"/>
      <c r="V8" s="150"/>
    </row>
    <row r="9" s="5" customFormat="true" ht="18" hidden="false" customHeight="true" outlineLevel="0" collapsed="false">
      <c r="A9" s="146"/>
      <c r="B9" s="146"/>
      <c r="C9" s="146"/>
      <c r="D9" s="146"/>
      <c r="E9" s="146"/>
      <c r="F9" s="150" t="s">
        <v>59</v>
      </c>
      <c r="G9" s="149"/>
      <c r="H9" s="149"/>
      <c r="I9" s="149"/>
      <c r="J9" s="149"/>
      <c r="K9" s="149"/>
      <c r="L9" s="149"/>
      <c r="M9" s="149"/>
      <c r="N9" s="149"/>
      <c r="O9" s="149"/>
      <c r="P9" s="151" t="s">
        <v>105</v>
      </c>
      <c r="Q9" s="150"/>
      <c r="R9" s="152" t="s">
        <v>106</v>
      </c>
      <c r="S9" s="150"/>
      <c r="T9" s="150"/>
      <c r="U9" s="149"/>
      <c r="V9" s="150"/>
      <c r="X9" s="153"/>
    </row>
    <row r="10" s="2" customFormat="true" ht="18" hidden="false" customHeight="true" outlineLevel="0" collapsed="false">
      <c r="A10" s="146"/>
      <c r="B10" s="146"/>
      <c r="C10" s="146"/>
      <c r="D10" s="146"/>
      <c r="E10" s="146"/>
      <c r="F10" s="150" t="s">
        <v>107</v>
      </c>
      <c r="G10" s="150"/>
      <c r="H10" s="150" t="s">
        <v>108</v>
      </c>
      <c r="I10" s="149"/>
      <c r="J10" s="150" t="s">
        <v>109</v>
      </c>
      <c r="K10" s="149"/>
      <c r="L10" s="150"/>
      <c r="M10" s="149"/>
      <c r="N10" s="150" t="s">
        <v>110</v>
      </c>
      <c r="O10" s="150"/>
      <c r="P10" s="154" t="s">
        <v>111</v>
      </c>
      <c r="Q10" s="154"/>
      <c r="R10" s="154" t="s">
        <v>112</v>
      </c>
      <c r="S10" s="154"/>
      <c r="T10" s="155" t="s">
        <v>113</v>
      </c>
      <c r="U10" s="149"/>
      <c r="V10" s="47"/>
    </row>
    <row r="11" s="2" customFormat="true" ht="18" hidden="false" customHeight="true" outlineLevel="0" collapsed="false">
      <c r="A11" s="146"/>
      <c r="B11" s="146"/>
      <c r="C11" s="146"/>
      <c r="D11" s="156"/>
      <c r="E11" s="146"/>
      <c r="F11" s="150" t="s">
        <v>114</v>
      </c>
      <c r="G11" s="150"/>
      <c r="H11" s="150" t="s">
        <v>115</v>
      </c>
      <c r="I11" s="150"/>
      <c r="J11" s="150" t="s">
        <v>116</v>
      </c>
      <c r="K11" s="150"/>
      <c r="L11" s="150" t="s">
        <v>67</v>
      </c>
      <c r="M11" s="150"/>
      <c r="N11" s="154" t="s">
        <v>117</v>
      </c>
      <c r="O11" s="150"/>
      <c r="P11" s="154" t="s">
        <v>118</v>
      </c>
      <c r="Q11" s="154"/>
      <c r="R11" s="154" t="s">
        <v>119</v>
      </c>
      <c r="S11" s="154"/>
      <c r="T11" s="155" t="s">
        <v>120</v>
      </c>
      <c r="U11" s="150"/>
      <c r="V11" s="150" t="s">
        <v>121</v>
      </c>
    </row>
    <row r="12" s="2" customFormat="true" ht="18" hidden="false" customHeight="true" outlineLevel="0" collapsed="false">
      <c r="A12" s="157"/>
      <c r="B12" s="157"/>
      <c r="C12" s="157"/>
      <c r="D12" s="158" t="s">
        <v>10</v>
      </c>
      <c r="E12" s="157"/>
      <c r="F12" s="159" t="s">
        <v>11</v>
      </c>
      <c r="G12" s="160"/>
      <c r="H12" s="159" t="s">
        <v>11</v>
      </c>
      <c r="I12" s="160"/>
      <c r="J12" s="159" t="s">
        <v>11</v>
      </c>
      <c r="K12" s="161"/>
      <c r="L12" s="159" t="s">
        <v>11</v>
      </c>
      <c r="M12" s="160"/>
      <c r="N12" s="159" t="s">
        <v>11</v>
      </c>
      <c r="O12" s="150"/>
      <c r="P12" s="159" t="s">
        <v>11</v>
      </c>
      <c r="Q12" s="160"/>
      <c r="R12" s="159" t="s">
        <v>11</v>
      </c>
      <c r="S12" s="160"/>
      <c r="T12" s="159" t="s">
        <v>11</v>
      </c>
      <c r="U12" s="160"/>
      <c r="V12" s="159" t="s">
        <v>11</v>
      </c>
    </row>
    <row r="13" s="2" customFormat="true" ht="6" hidden="false" customHeight="true" outlineLevel="0" collapsed="false">
      <c r="A13" s="157"/>
      <c r="B13" s="157"/>
      <c r="C13" s="157"/>
      <c r="D13" s="162"/>
      <c r="E13" s="157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</row>
    <row r="14" s="5" customFormat="true" ht="18" hidden="false" customHeight="true" outlineLevel="0" collapsed="false">
      <c r="A14" s="163" t="s">
        <v>122</v>
      </c>
      <c r="B14" s="157"/>
      <c r="C14" s="157"/>
      <c r="D14" s="157"/>
      <c r="E14" s="157"/>
      <c r="F14" s="34" t="n">
        <f aca="false">+'3-5'!I126</f>
        <v>1021219408</v>
      </c>
      <c r="G14" s="48"/>
      <c r="H14" s="48" t="str">
        <f aca="false">+'3-5'!I127</f>
        <v>-</v>
      </c>
      <c r="I14" s="48"/>
      <c r="J14" s="34" t="n">
        <f aca="false">+'3-5'!I128</f>
        <v>92465750</v>
      </c>
      <c r="K14" s="48"/>
      <c r="L14" s="34" t="n">
        <f aca="false">+'3-5'!I129</f>
        <v>-5708417</v>
      </c>
      <c r="M14" s="48"/>
      <c r="N14" s="34" t="n">
        <v>-175250252</v>
      </c>
      <c r="O14" s="48"/>
      <c r="P14" s="48" t="str">
        <f aca="false">+'3-5'!I131</f>
        <v>-</v>
      </c>
      <c r="Q14" s="48"/>
      <c r="R14" s="34" t="n">
        <f aca="false">SUM(F14:P14)</f>
        <v>932726489</v>
      </c>
      <c r="S14" s="48"/>
      <c r="T14" s="48" t="n">
        <f aca="false">+'3-5'!I134</f>
        <v>0</v>
      </c>
      <c r="U14" s="48"/>
      <c r="V14" s="34" t="n">
        <f aca="false">R14+T14</f>
        <v>932726489</v>
      </c>
    </row>
    <row r="15" s="5" customFormat="true" ht="18" hidden="false" customHeight="true" outlineLevel="0" collapsed="false">
      <c r="A15" s="164" t="s">
        <v>123</v>
      </c>
      <c r="B15" s="157"/>
      <c r="C15" s="157"/>
      <c r="D15" s="165" t="n">
        <v>4</v>
      </c>
      <c r="E15" s="157"/>
      <c r="F15" s="67" t="n">
        <v>0</v>
      </c>
      <c r="G15" s="48"/>
      <c r="H15" s="67" t="n">
        <v>0</v>
      </c>
      <c r="I15" s="48"/>
      <c r="J15" s="67" t="n">
        <v>0</v>
      </c>
      <c r="K15" s="48"/>
      <c r="L15" s="67" t="n">
        <v>0</v>
      </c>
      <c r="M15" s="48"/>
      <c r="N15" s="67" t="n">
        <v>1844144</v>
      </c>
      <c r="O15" s="48"/>
      <c r="P15" s="67" t="n">
        <v>0</v>
      </c>
      <c r="Q15" s="48"/>
      <c r="R15" s="67" t="n">
        <f aca="false">SUM(F15:P15)</f>
        <v>1844144</v>
      </c>
      <c r="S15" s="48"/>
      <c r="T15" s="67" t="n">
        <v>0</v>
      </c>
      <c r="U15" s="48"/>
      <c r="V15" s="166" t="n">
        <f aca="false">R15+T15</f>
        <v>1844144</v>
      </c>
    </row>
    <row r="16" s="5" customFormat="true" ht="4.5" hidden="false" customHeight="true" outlineLevel="0" collapsed="false">
      <c r="A16" s="157"/>
      <c r="B16" s="157"/>
      <c r="C16" s="157"/>
      <c r="D16" s="157"/>
      <c r="E16" s="157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167"/>
    </row>
    <row r="17" s="5" customFormat="true" ht="18" hidden="false" customHeight="true" outlineLevel="0" collapsed="false">
      <c r="A17" s="163" t="s">
        <v>124</v>
      </c>
      <c r="B17" s="157"/>
      <c r="C17" s="157"/>
      <c r="D17" s="157"/>
      <c r="E17" s="157"/>
      <c r="F17" s="48" t="n">
        <f aca="false">SUM(F14:F16)</f>
        <v>1021219408</v>
      </c>
      <c r="G17" s="48"/>
      <c r="H17" s="48" t="n">
        <f aca="false">SUM(H14:H16)</f>
        <v>0</v>
      </c>
      <c r="I17" s="48"/>
      <c r="J17" s="48" t="n">
        <f aca="false">SUM(J14:J16)</f>
        <v>92465750</v>
      </c>
      <c r="K17" s="48"/>
      <c r="L17" s="48" t="n">
        <f aca="false">SUM(L14:L16)</f>
        <v>-5708417</v>
      </c>
      <c r="M17" s="48"/>
      <c r="N17" s="48" t="n">
        <f aca="false">SUM(N14:N16)</f>
        <v>-173406108</v>
      </c>
      <c r="O17" s="48"/>
      <c r="P17" s="48" t="n">
        <f aca="false">SUM(P14:P16)</f>
        <v>0</v>
      </c>
      <c r="Q17" s="48"/>
      <c r="R17" s="34" t="n">
        <f aca="false">SUM(R14:R16)</f>
        <v>934570633</v>
      </c>
      <c r="S17" s="48"/>
      <c r="T17" s="48" t="n">
        <f aca="false">SUM(T14:T16)</f>
        <v>0</v>
      </c>
      <c r="U17" s="48"/>
      <c r="V17" s="34" t="n">
        <f aca="false">SUM(V14:V16)</f>
        <v>934570633</v>
      </c>
    </row>
    <row r="18" s="2" customFormat="true" ht="18" hidden="false" customHeight="true" outlineLevel="0" collapsed="false">
      <c r="A18" s="163" t="s">
        <v>125</v>
      </c>
      <c r="B18" s="157"/>
      <c r="C18" s="157"/>
      <c r="D18" s="157"/>
      <c r="E18" s="157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167"/>
      <c r="S18" s="47"/>
      <c r="T18" s="47"/>
      <c r="U18" s="47"/>
      <c r="V18" s="34"/>
    </row>
    <row r="19" s="2" customFormat="true" ht="18" hidden="false" customHeight="true" outlineLevel="0" collapsed="false">
      <c r="A19" s="168" t="s">
        <v>126</v>
      </c>
      <c r="C19" s="168"/>
      <c r="D19" s="165"/>
      <c r="E19" s="168"/>
      <c r="F19" s="48" t="n">
        <v>793780592</v>
      </c>
      <c r="G19" s="48"/>
      <c r="H19" s="48" t="n">
        <v>1266097322</v>
      </c>
      <c r="I19" s="48"/>
      <c r="J19" s="48" t="n">
        <v>-92465750</v>
      </c>
      <c r="K19" s="48"/>
      <c r="L19" s="48" t="n">
        <v>5708417</v>
      </c>
      <c r="M19" s="48"/>
      <c r="N19" s="48" t="n">
        <v>0</v>
      </c>
      <c r="O19" s="48"/>
      <c r="P19" s="48" t="n">
        <v>0</v>
      </c>
      <c r="Q19" s="167"/>
      <c r="R19" s="34" t="n">
        <f aca="false">SUM(F19:P19)</f>
        <v>1973120581</v>
      </c>
      <c r="S19" s="167"/>
      <c r="T19" s="48" t="n">
        <v>0</v>
      </c>
      <c r="U19" s="48"/>
      <c r="V19" s="34" t="n">
        <f aca="false">R19+T19</f>
        <v>1973120581</v>
      </c>
    </row>
    <row r="20" s="2" customFormat="true" ht="18" hidden="false" customHeight="true" outlineLevel="0" collapsed="false">
      <c r="A20" s="164" t="s">
        <v>127</v>
      </c>
      <c r="C20" s="157"/>
      <c r="D20" s="157"/>
      <c r="E20" s="157"/>
      <c r="F20" s="67" t="n">
        <v>0</v>
      </c>
      <c r="G20" s="48"/>
      <c r="H20" s="67" t="n">
        <v>0</v>
      </c>
      <c r="I20" s="48"/>
      <c r="J20" s="67" t="n">
        <v>0</v>
      </c>
      <c r="K20" s="48"/>
      <c r="L20" s="67" t="n">
        <v>0</v>
      </c>
      <c r="M20" s="48"/>
      <c r="N20" s="67" t="n">
        <f aca="false">+'6'!F33</f>
        <v>581559850.28</v>
      </c>
      <c r="O20" s="48"/>
      <c r="P20" s="67" t="n">
        <v>0</v>
      </c>
      <c r="Q20" s="48"/>
      <c r="R20" s="67" t="n">
        <f aca="false">SUM(F20:P20)</f>
        <v>581559850.28</v>
      </c>
      <c r="S20" s="48"/>
      <c r="T20" s="67" t="n">
        <f aca="false">'6'!F43</f>
        <v>0</v>
      </c>
      <c r="U20" s="48"/>
      <c r="V20" s="166" t="n">
        <f aca="false">R20+T20</f>
        <v>581559850.28</v>
      </c>
    </row>
    <row r="21" s="2" customFormat="true" ht="6" hidden="false" customHeight="true" outlineLevel="0" collapsed="false">
      <c r="A21" s="157"/>
      <c r="B21" s="157"/>
      <c r="C21" s="157"/>
      <c r="D21" s="157"/>
      <c r="E21" s="15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167"/>
    </row>
    <row r="22" s="2" customFormat="true" ht="18" hidden="false" customHeight="true" outlineLevel="0" collapsed="false">
      <c r="A22" s="163" t="s">
        <v>128</v>
      </c>
      <c r="B22" s="157"/>
      <c r="C22" s="157"/>
      <c r="D22" s="157"/>
      <c r="E22" s="157"/>
      <c r="F22" s="42" t="n">
        <f aca="false">SUM(F17:F20)</f>
        <v>1815000000</v>
      </c>
      <c r="G22" s="169"/>
      <c r="H22" s="42" t="n">
        <f aca="false">SUM(H17:H20)</f>
        <v>1266097322</v>
      </c>
      <c r="I22" s="169"/>
      <c r="J22" s="42" t="n">
        <f aca="false">SUM(J17:J20)</f>
        <v>0</v>
      </c>
      <c r="K22" s="169"/>
      <c r="L22" s="42" t="n">
        <f aca="false">SUM(L17:L20)</f>
        <v>0</v>
      </c>
      <c r="M22" s="169"/>
      <c r="N22" s="42" t="n">
        <f aca="false">SUM(N17:N20)</f>
        <v>408153742.28</v>
      </c>
      <c r="O22" s="169"/>
      <c r="P22" s="42" t="n">
        <f aca="false">SUM(P17:P20)</f>
        <v>0</v>
      </c>
      <c r="Q22" s="169"/>
      <c r="R22" s="42" t="n">
        <f aca="false">SUM(R17:R20)</f>
        <v>3489251064.28</v>
      </c>
      <c r="S22" s="169"/>
      <c r="T22" s="42" t="n">
        <f aca="false">SUM(T17:T20)</f>
        <v>0</v>
      </c>
      <c r="U22" s="169"/>
      <c r="V22" s="42" t="n">
        <f aca="false">R22+T22</f>
        <v>3489251064.28</v>
      </c>
    </row>
    <row r="23" s="2" customFormat="true" ht="9.95" hidden="false" customHeight="true" outlineLevel="0" collapsed="false">
      <c r="A23" s="163"/>
      <c r="B23" s="157"/>
      <c r="C23" s="157"/>
      <c r="D23" s="157"/>
      <c r="E23" s="157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</row>
    <row r="24" s="2" customFormat="true" ht="18" hidden="false" customHeight="true" outlineLevel="0" collapsed="false">
      <c r="A24" s="163" t="s">
        <v>129</v>
      </c>
      <c r="B24" s="157"/>
      <c r="C24" s="157"/>
      <c r="D24" s="157"/>
      <c r="E24" s="157"/>
      <c r="F24" s="34" t="n">
        <f aca="false">+F22</f>
        <v>1815000000</v>
      </c>
      <c r="G24" s="34" t="n">
        <f aca="false">+G22</f>
        <v>0</v>
      </c>
      <c r="H24" s="34" t="n">
        <f aca="false">+H22</f>
        <v>1266097322</v>
      </c>
      <c r="I24" s="34" t="n">
        <f aca="false">+I22</f>
        <v>0</v>
      </c>
      <c r="J24" s="34" t="n">
        <f aca="false">+J22</f>
        <v>0</v>
      </c>
      <c r="K24" s="34" t="n">
        <f aca="false">+K22</f>
        <v>0</v>
      </c>
      <c r="L24" s="34" t="n">
        <f aca="false">+L22</f>
        <v>0</v>
      </c>
      <c r="M24" s="34" t="n">
        <f aca="false">+M22</f>
        <v>0</v>
      </c>
      <c r="N24" s="34" t="n">
        <v>406246647</v>
      </c>
      <c r="O24" s="34" t="n">
        <f aca="false">+O22</f>
        <v>0</v>
      </c>
      <c r="P24" s="34" t="n">
        <f aca="false">+P22</f>
        <v>0</v>
      </c>
      <c r="Q24" s="34" t="n">
        <f aca="false">+Q22</f>
        <v>0</v>
      </c>
      <c r="R24" s="34" t="n">
        <f aca="false">SUM(F24:Q24)</f>
        <v>3487343969</v>
      </c>
      <c r="S24" s="34" t="n">
        <f aca="false">+S22</f>
        <v>0</v>
      </c>
      <c r="T24" s="34" t="n">
        <v>163356</v>
      </c>
      <c r="U24" s="34" t="n">
        <f aca="false">+U22</f>
        <v>0</v>
      </c>
      <c r="V24" s="34" t="n">
        <f aca="false">+R24+T24</f>
        <v>3487507325</v>
      </c>
    </row>
    <row r="25" s="5" customFormat="true" ht="18" hidden="false" customHeight="true" outlineLevel="0" collapsed="false">
      <c r="A25" s="164" t="s">
        <v>123</v>
      </c>
      <c r="B25" s="157"/>
      <c r="C25" s="157"/>
      <c r="D25" s="165" t="n">
        <v>4</v>
      </c>
      <c r="E25" s="157"/>
      <c r="F25" s="67" t="n">
        <v>0</v>
      </c>
      <c r="G25" s="48"/>
      <c r="H25" s="67" t="n">
        <v>0</v>
      </c>
      <c r="I25" s="48"/>
      <c r="J25" s="67" t="n">
        <v>0</v>
      </c>
      <c r="K25" s="48"/>
      <c r="L25" s="67" t="n">
        <v>0</v>
      </c>
      <c r="M25" s="48"/>
      <c r="N25" s="67" t="n">
        <v>1907095</v>
      </c>
      <c r="O25" s="48"/>
      <c r="P25" s="67" t="n">
        <v>0</v>
      </c>
      <c r="Q25" s="48"/>
      <c r="R25" s="67" t="n">
        <f aca="false">SUM(F25:P25)</f>
        <v>1907095</v>
      </c>
      <c r="S25" s="48"/>
      <c r="T25" s="67" t="n">
        <v>-163356</v>
      </c>
      <c r="U25" s="48"/>
      <c r="V25" s="166" t="n">
        <f aca="false">R25+T25</f>
        <v>1743739</v>
      </c>
    </row>
    <row r="26" s="2" customFormat="true" ht="7.5" hidden="false" customHeight="true" outlineLevel="0" collapsed="false">
      <c r="A26" s="163"/>
      <c r="B26" s="157"/>
      <c r="C26" s="157"/>
      <c r="D26" s="157"/>
      <c r="E26" s="157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167"/>
    </row>
    <row r="27" s="2" customFormat="true" ht="18" hidden="false" customHeight="true" outlineLevel="0" collapsed="false">
      <c r="A27" s="163" t="s">
        <v>124</v>
      </c>
      <c r="B27" s="157"/>
      <c r="C27" s="157"/>
      <c r="D27" s="157"/>
      <c r="E27" s="157"/>
      <c r="F27" s="48" t="n">
        <f aca="false">SUM(F24:F25)</f>
        <v>1815000000</v>
      </c>
      <c r="G27" s="48"/>
      <c r="H27" s="48" t="n">
        <f aca="false">SUM(H24:H25)</f>
        <v>1266097322</v>
      </c>
      <c r="I27" s="48"/>
      <c r="J27" s="48" t="n">
        <f aca="false">SUM(J24:J25)</f>
        <v>0</v>
      </c>
      <c r="K27" s="48"/>
      <c r="L27" s="48" t="n">
        <f aca="false">SUM(L24:L25)</f>
        <v>0</v>
      </c>
      <c r="M27" s="48"/>
      <c r="N27" s="48" t="n">
        <f aca="false">SUM(N24:N25)</f>
        <v>408153742</v>
      </c>
      <c r="O27" s="48"/>
      <c r="P27" s="48" t="n">
        <f aca="false">SUM(P24:P25)</f>
        <v>0</v>
      </c>
      <c r="Q27" s="48"/>
      <c r="R27" s="48" t="n">
        <f aca="false">SUM(R24:R25)</f>
        <v>3489251064</v>
      </c>
      <c r="S27" s="48"/>
      <c r="T27" s="48" t="n">
        <f aca="false">SUM(T24:T25)</f>
        <v>0</v>
      </c>
      <c r="U27" s="48"/>
      <c r="V27" s="48" t="n">
        <f aca="false">SUM(V24:V25)</f>
        <v>3489251064</v>
      </c>
      <c r="W27" s="47"/>
    </row>
    <row r="28" s="2" customFormat="true" ht="18" hidden="false" customHeight="true" outlineLevel="0" collapsed="false">
      <c r="A28" s="163" t="s">
        <v>125</v>
      </c>
      <c r="B28" s="157"/>
      <c r="C28" s="157"/>
      <c r="D28" s="157"/>
      <c r="E28" s="157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167"/>
      <c r="S28" s="47"/>
      <c r="T28" s="47"/>
      <c r="U28" s="47"/>
      <c r="V28" s="47"/>
    </row>
    <row r="29" s="2" customFormat="true" ht="18" hidden="false" customHeight="true" outlineLevel="0" collapsed="false">
      <c r="A29" s="164" t="s">
        <v>130</v>
      </c>
      <c r="C29" s="157"/>
      <c r="D29" s="165" t="n">
        <v>20</v>
      </c>
      <c r="E29" s="157"/>
      <c r="F29" s="48" t="s">
        <v>18</v>
      </c>
      <c r="G29" s="48"/>
      <c r="H29" s="48" t="n">
        <f aca="false">+'3-5'!M130</f>
        <v>-538543049</v>
      </c>
      <c r="I29" s="48"/>
      <c r="J29" s="48" t="s">
        <v>18</v>
      </c>
      <c r="K29" s="48"/>
      <c r="L29" s="48" t="s">
        <v>18</v>
      </c>
      <c r="M29" s="48"/>
      <c r="N29" s="48" t="n">
        <v>538543049</v>
      </c>
      <c r="O29" s="48"/>
      <c r="P29" s="48" t="s">
        <v>18</v>
      </c>
      <c r="Q29" s="48"/>
      <c r="R29" s="167" t="s">
        <v>18</v>
      </c>
      <c r="S29" s="47"/>
      <c r="T29" s="75" t="s">
        <v>18</v>
      </c>
      <c r="U29" s="75"/>
      <c r="V29" s="75" t="s">
        <v>18</v>
      </c>
    </row>
    <row r="30" s="2" customFormat="true" ht="18" hidden="false" customHeight="true" outlineLevel="0" collapsed="false">
      <c r="A30" s="164" t="s">
        <v>127</v>
      </c>
      <c r="C30" s="157"/>
      <c r="D30" s="157"/>
      <c r="E30" s="157"/>
      <c r="F30" s="67" t="n">
        <v>0</v>
      </c>
      <c r="G30" s="48"/>
      <c r="H30" s="67" t="n">
        <v>0</v>
      </c>
      <c r="I30" s="48"/>
      <c r="J30" s="67" t="n">
        <v>0</v>
      </c>
      <c r="K30" s="48"/>
      <c r="L30" s="67" t="n">
        <v>0</v>
      </c>
      <c r="M30" s="48"/>
      <c r="N30" s="67" t="n">
        <v>526597369</v>
      </c>
      <c r="O30" s="48"/>
      <c r="P30" s="67" t="n">
        <v>24478025</v>
      </c>
      <c r="Q30" s="48"/>
      <c r="R30" s="67" t="n">
        <v>551075394</v>
      </c>
      <c r="S30" s="48"/>
      <c r="T30" s="67" t="n">
        <f aca="false">'6'!D37</f>
        <v>2791</v>
      </c>
      <c r="U30" s="48"/>
      <c r="V30" s="166" t="n">
        <f aca="false">R30+T30</f>
        <v>551078185</v>
      </c>
    </row>
    <row r="31" s="2" customFormat="true" ht="6" hidden="false" customHeight="true" outlineLevel="0" collapsed="false">
      <c r="A31" s="157"/>
      <c r="B31" s="157"/>
      <c r="C31" s="157"/>
      <c r="D31" s="157"/>
      <c r="E31" s="157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167"/>
    </row>
    <row r="32" s="2" customFormat="true" ht="18" hidden="false" customHeight="true" outlineLevel="0" collapsed="false">
      <c r="A32" s="163" t="s">
        <v>131</v>
      </c>
      <c r="B32" s="157"/>
      <c r="C32" s="157"/>
      <c r="D32" s="157"/>
      <c r="E32" s="157"/>
      <c r="F32" s="170" t="n">
        <f aca="false">SUM(F27,F30)</f>
        <v>1815000000</v>
      </c>
      <c r="G32" s="169"/>
      <c r="H32" s="170" t="n">
        <f aca="false">SUM(H27:H30)</f>
        <v>727554273</v>
      </c>
      <c r="I32" s="169"/>
      <c r="J32" s="170" t="n">
        <f aca="false">SUM(J27,J30)</f>
        <v>0</v>
      </c>
      <c r="K32" s="169"/>
      <c r="L32" s="170" t="n">
        <f aca="false">SUM(L27,L30)</f>
        <v>0</v>
      </c>
      <c r="M32" s="169"/>
      <c r="N32" s="170" t="n">
        <f aca="false">SUM(N27:N30)</f>
        <v>1473294160</v>
      </c>
      <c r="O32" s="169"/>
      <c r="P32" s="170" t="n">
        <f aca="false">SUM(P27:P30)</f>
        <v>24478025</v>
      </c>
      <c r="Q32" s="169"/>
      <c r="R32" s="170" t="n">
        <f aca="false">SUM(R27:R30)</f>
        <v>4040326458</v>
      </c>
      <c r="S32" s="169"/>
      <c r="T32" s="170" t="n">
        <f aca="false">SUM(T27,T30)</f>
        <v>2791</v>
      </c>
      <c r="U32" s="169"/>
      <c r="V32" s="170" t="n">
        <f aca="false">SUM(V27:V30)</f>
        <v>4040329249</v>
      </c>
      <c r="X32" s="47"/>
    </row>
    <row r="33" s="2" customFormat="true" ht="18" hidden="false" customHeight="true" outlineLevel="0" collapsed="false">
      <c r="A33" s="163"/>
      <c r="B33" s="157"/>
      <c r="C33" s="157"/>
      <c r="D33" s="157"/>
      <c r="E33" s="157"/>
      <c r="F33" s="169"/>
      <c r="G33" s="169"/>
      <c r="H33" s="169"/>
      <c r="I33" s="169"/>
      <c r="J33" s="169"/>
      <c r="K33" s="169"/>
      <c r="L33" s="169"/>
      <c r="M33" s="169"/>
      <c r="N33" s="169"/>
      <c r="O33" s="169"/>
      <c r="P33" s="169"/>
      <c r="Q33" s="169"/>
      <c r="R33" s="169"/>
      <c r="S33" s="169"/>
      <c r="T33" s="169"/>
      <c r="U33" s="169"/>
      <c r="V33" s="169"/>
      <c r="X33" s="47"/>
    </row>
    <row r="34" s="2" customFormat="true" ht="7.5" hidden="false" customHeight="true" outlineLevel="0" collapsed="false">
      <c r="A34" s="163"/>
      <c r="B34" s="157"/>
      <c r="C34" s="157"/>
      <c r="D34" s="157"/>
      <c r="E34" s="157"/>
      <c r="F34" s="169"/>
      <c r="G34" s="169"/>
      <c r="H34" s="169"/>
      <c r="I34" s="169"/>
      <c r="J34" s="169"/>
      <c r="K34" s="169"/>
      <c r="L34" s="169"/>
      <c r="M34" s="169"/>
      <c r="N34" s="169"/>
      <c r="O34" s="169"/>
      <c r="P34" s="169"/>
      <c r="Q34" s="169"/>
      <c r="R34" s="169"/>
      <c r="S34" s="169"/>
      <c r="T34" s="169"/>
      <c r="U34" s="169"/>
      <c r="V34" s="169"/>
      <c r="X34" s="47"/>
    </row>
    <row r="35" customFormat="false" ht="18" hidden="false" customHeight="true" outlineLevel="0" collapsed="false">
      <c r="A35" s="134" t="s">
        <v>132</v>
      </c>
      <c r="B35" s="134"/>
      <c r="C35" s="134"/>
      <c r="D35" s="134"/>
      <c r="E35" s="134"/>
      <c r="F35" s="82"/>
      <c r="G35" s="82"/>
      <c r="H35" s="82"/>
      <c r="I35" s="82"/>
      <c r="J35" s="82"/>
      <c r="K35" s="82"/>
      <c r="L35" s="82"/>
      <c r="M35" s="82"/>
      <c r="N35" s="83"/>
      <c r="O35" s="83"/>
      <c r="P35" s="83"/>
      <c r="Q35" s="83"/>
      <c r="R35" s="83"/>
      <c r="S35" s="83"/>
      <c r="T35" s="83"/>
      <c r="U35" s="83"/>
      <c r="V35" s="83"/>
    </row>
    <row r="36" customFormat="false" ht="18" hidden="false" customHeight="true" outlineLevel="0" collapsed="false">
      <c r="A36" s="2"/>
      <c r="B36" s="2"/>
      <c r="C36" s="2"/>
      <c r="D36" s="2"/>
      <c r="E36" s="2"/>
      <c r="F36" s="80"/>
      <c r="G36" s="80"/>
      <c r="H36" s="80"/>
      <c r="I36" s="80"/>
      <c r="J36" s="80"/>
      <c r="K36" s="80"/>
      <c r="L36" s="80"/>
      <c r="M36" s="80"/>
      <c r="N36" s="75"/>
      <c r="O36" s="75"/>
      <c r="P36" s="75"/>
      <c r="Q36" s="75"/>
      <c r="R36" s="75"/>
      <c r="S36" s="75"/>
      <c r="T36" s="75"/>
      <c r="U36" s="75"/>
      <c r="V36" s="75" t="n">
        <v>7</v>
      </c>
    </row>
  </sheetData>
  <mergeCells count="2">
    <mergeCell ref="F5:V5"/>
    <mergeCell ref="F6:R6"/>
  </mergeCells>
  <printOptions headings="false" gridLines="false" gridLinesSet="true" horizontalCentered="false" verticalCentered="false"/>
  <pageMargins left="0.5" right="0.5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11" activeCellId="0" sqref="N11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1.85"/>
    <col collapsed="false" customWidth="true" hidden="false" outlineLevel="0" max="3" min="3" style="1" width="45.14"/>
    <col collapsed="false" customWidth="true" hidden="false" outlineLevel="0" max="4" min="4" style="1" width="7.85"/>
    <col collapsed="false" customWidth="true" hidden="false" outlineLevel="0" max="5" min="5" style="1" width="1.14"/>
    <col collapsed="false" customWidth="true" hidden="false" outlineLevel="0" max="6" min="6" style="44" width="12.71"/>
    <col collapsed="false" customWidth="true" hidden="false" outlineLevel="0" max="7" min="7" style="44" width="0.99"/>
    <col collapsed="false" customWidth="true" hidden="false" outlineLevel="0" max="8" min="8" style="44" width="12.71"/>
    <col collapsed="false" customWidth="true" hidden="false" outlineLevel="0" max="9" min="9" style="171" width="0.99"/>
    <col collapsed="false" customWidth="true" hidden="false" outlineLevel="0" max="10" min="10" style="171" width="12.71"/>
    <col collapsed="false" customWidth="true" hidden="false" outlineLevel="0" max="11" min="11" style="171" width="0.99"/>
    <col collapsed="false" customWidth="true" hidden="false" outlineLevel="0" max="12" min="12" style="171" width="12.71"/>
    <col collapsed="false" customWidth="true" hidden="false" outlineLevel="0" max="13" min="13" style="171" width="0.99"/>
    <col collapsed="false" customWidth="true" hidden="false" outlineLevel="0" max="14" min="14" style="76" width="12.71"/>
    <col collapsed="false" customWidth="true" hidden="false" outlineLevel="0" max="15" min="15" style="172" width="0.99"/>
    <col collapsed="false" customWidth="true" hidden="false" outlineLevel="0" max="16" min="16" style="1" width="12.71"/>
    <col collapsed="false" customWidth="false" hidden="false" outlineLevel="0" max="257" min="17" style="1" width="9.14"/>
  </cols>
  <sheetData>
    <row r="1" s="5" customFormat="true" ht="18" hidden="false" customHeight="true" outlineLevel="0" collapsed="false">
      <c r="A1" s="5" t="s">
        <v>0</v>
      </c>
      <c r="F1" s="137"/>
      <c r="G1" s="137"/>
      <c r="H1" s="137"/>
      <c r="I1" s="173"/>
      <c r="J1" s="173"/>
      <c r="K1" s="173"/>
      <c r="L1" s="173"/>
      <c r="M1" s="173"/>
      <c r="N1" s="138"/>
      <c r="O1" s="174"/>
    </row>
    <row r="2" s="5" customFormat="true" ht="18" hidden="false" customHeight="true" outlineLevel="0" collapsed="false">
      <c r="A2" s="140" t="s">
        <v>133</v>
      </c>
      <c r="F2" s="137"/>
      <c r="G2" s="137"/>
      <c r="H2" s="137"/>
      <c r="I2" s="173"/>
      <c r="J2" s="173"/>
      <c r="K2" s="173"/>
      <c r="L2" s="173"/>
      <c r="M2" s="173"/>
      <c r="N2" s="138"/>
      <c r="O2" s="174"/>
    </row>
    <row r="3" s="5" customFormat="true" ht="18" hidden="false" customHeight="true" outlineLevel="0" collapsed="false">
      <c r="A3" s="141" t="s">
        <v>75</v>
      </c>
      <c r="B3" s="11"/>
      <c r="C3" s="11"/>
      <c r="D3" s="11"/>
      <c r="E3" s="11"/>
      <c r="F3" s="142"/>
      <c r="G3" s="142"/>
      <c r="H3" s="142"/>
      <c r="I3" s="175"/>
      <c r="J3" s="175"/>
      <c r="K3" s="175"/>
      <c r="L3" s="175"/>
      <c r="M3" s="175"/>
      <c r="N3" s="143"/>
      <c r="O3" s="176"/>
      <c r="P3" s="143"/>
    </row>
    <row r="4" s="5" customFormat="true" ht="18" hidden="false" customHeight="true" outlineLevel="0" collapsed="false">
      <c r="A4" s="140"/>
      <c r="B4" s="140"/>
      <c r="C4" s="140"/>
      <c r="D4" s="140"/>
      <c r="E4" s="140"/>
      <c r="F4" s="145"/>
      <c r="G4" s="145"/>
      <c r="H4" s="145"/>
      <c r="I4" s="177"/>
      <c r="J4" s="177"/>
      <c r="K4" s="177"/>
      <c r="L4" s="177"/>
      <c r="M4" s="177"/>
      <c r="N4" s="89"/>
      <c r="O4" s="178"/>
      <c r="P4" s="89"/>
    </row>
    <row r="5" s="5" customFormat="true" ht="18" hidden="false" customHeight="true" outlineLevel="0" collapsed="false">
      <c r="A5" s="146"/>
      <c r="B5" s="146"/>
      <c r="C5" s="146"/>
      <c r="D5" s="146"/>
      <c r="E5" s="146"/>
      <c r="F5" s="147" t="s">
        <v>4</v>
      </c>
      <c r="G5" s="147"/>
      <c r="H5" s="147"/>
      <c r="I5" s="147"/>
      <c r="J5" s="147"/>
      <c r="K5" s="147"/>
      <c r="L5" s="147"/>
      <c r="M5" s="147"/>
      <c r="N5" s="147"/>
      <c r="O5" s="147"/>
      <c r="P5" s="147"/>
    </row>
    <row r="6" s="5" customFormat="true" ht="18" hidden="false" customHeight="true" outlineLevel="0" collapsed="false">
      <c r="A6" s="146"/>
      <c r="B6" s="146"/>
      <c r="C6" s="146"/>
      <c r="D6" s="146"/>
      <c r="E6" s="146"/>
      <c r="F6" s="150" t="s">
        <v>59</v>
      </c>
      <c r="G6" s="150"/>
      <c r="H6" s="179"/>
      <c r="I6" s="180"/>
      <c r="J6" s="180"/>
      <c r="K6" s="180"/>
      <c r="L6" s="179"/>
      <c r="M6" s="180"/>
      <c r="N6" s="150"/>
      <c r="O6" s="180"/>
      <c r="P6" s="150"/>
    </row>
    <row r="7" s="2" customFormat="true" ht="18" hidden="false" customHeight="true" outlineLevel="0" collapsed="false">
      <c r="A7" s="146"/>
      <c r="B7" s="146"/>
      <c r="C7" s="146"/>
      <c r="D7" s="146"/>
      <c r="E7" s="146"/>
      <c r="F7" s="150" t="s">
        <v>107</v>
      </c>
      <c r="G7" s="150"/>
      <c r="H7" s="150" t="s">
        <v>108</v>
      </c>
      <c r="I7" s="180"/>
      <c r="J7" s="150" t="s">
        <v>109</v>
      </c>
      <c r="K7" s="180"/>
      <c r="L7" s="150"/>
      <c r="M7" s="180"/>
      <c r="N7" s="150" t="s">
        <v>110</v>
      </c>
      <c r="O7" s="180"/>
    </row>
    <row r="8" s="2" customFormat="true" ht="18" hidden="false" customHeight="true" outlineLevel="0" collapsed="false">
      <c r="A8" s="146"/>
      <c r="B8" s="146"/>
      <c r="C8" s="146"/>
      <c r="D8" s="146"/>
      <c r="E8" s="146"/>
      <c r="F8" s="150" t="s">
        <v>114</v>
      </c>
      <c r="G8" s="150"/>
      <c r="H8" s="150" t="s">
        <v>115</v>
      </c>
      <c r="I8" s="179"/>
      <c r="J8" s="150" t="s">
        <v>116</v>
      </c>
      <c r="K8" s="179"/>
      <c r="L8" s="150" t="s">
        <v>67</v>
      </c>
      <c r="M8" s="179"/>
      <c r="N8" s="154" t="s">
        <v>117</v>
      </c>
      <c r="O8" s="179"/>
      <c r="P8" s="150" t="s">
        <v>121</v>
      </c>
    </row>
    <row r="9" s="2" customFormat="true" ht="18" hidden="false" customHeight="true" outlineLevel="0" collapsed="false">
      <c r="A9" s="157"/>
      <c r="B9" s="157"/>
      <c r="C9" s="157"/>
      <c r="D9" s="158" t="s">
        <v>10</v>
      </c>
      <c r="E9" s="157"/>
      <c r="F9" s="159" t="s">
        <v>11</v>
      </c>
      <c r="G9" s="160"/>
      <c r="H9" s="159" t="s">
        <v>11</v>
      </c>
      <c r="I9" s="160"/>
      <c r="J9" s="159" t="s">
        <v>11</v>
      </c>
      <c r="K9" s="181"/>
      <c r="L9" s="159" t="s">
        <v>11</v>
      </c>
      <c r="M9" s="160"/>
      <c r="N9" s="159" t="s">
        <v>11</v>
      </c>
      <c r="O9" s="160"/>
      <c r="P9" s="159" t="s">
        <v>11</v>
      </c>
    </row>
    <row r="10" s="2" customFormat="true" ht="6" hidden="false" customHeight="true" outlineLevel="0" collapsed="false">
      <c r="A10" s="157"/>
      <c r="B10" s="157"/>
      <c r="C10" s="157"/>
      <c r="D10" s="157"/>
      <c r="E10" s="157"/>
      <c r="F10" s="150"/>
      <c r="G10" s="150"/>
      <c r="H10" s="150"/>
      <c r="I10" s="179"/>
      <c r="J10" s="150"/>
      <c r="K10" s="179"/>
      <c r="L10" s="150"/>
      <c r="M10" s="179"/>
      <c r="N10" s="150"/>
      <c r="O10" s="179"/>
      <c r="P10" s="150"/>
    </row>
    <row r="11" s="5" customFormat="true" ht="18" hidden="false" customHeight="true" outlineLevel="0" collapsed="false">
      <c r="A11" s="163" t="s">
        <v>134</v>
      </c>
      <c r="B11" s="157"/>
      <c r="C11" s="157"/>
      <c r="D11" s="157"/>
      <c r="E11" s="157"/>
      <c r="F11" s="169" t="n">
        <v>1021219408</v>
      </c>
      <c r="G11" s="48"/>
      <c r="H11" s="48" t="n">
        <v>0</v>
      </c>
      <c r="I11" s="182"/>
      <c r="J11" s="169" t="n">
        <v>92465750</v>
      </c>
      <c r="K11" s="182"/>
      <c r="L11" s="169" t="n">
        <v>-5708417</v>
      </c>
      <c r="M11" s="182"/>
      <c r="N11" s="169" t="n">
        <v>-200164354</v>
      </c>
      <c r="O11" s="182"/>
      <c r="P11" s="169" t="n">
        <f aca="false">SUM(F11:N11)</f>
        <v>907812387</v>
      </c>
    </row>
    <row r="12" s="5" customFormat="true" ht="6" hidden="false" customHeight="true" outlineLevel="0" collapsed="false">
      <c r="A12" s="157"/>
      <c r="B12" s="157"/>
      <c r="C12" s="157"/>
      <c r="D12" s="157"/>
      <c r="E12" s="157"/>
      <c r="F12" s="48"/>
      <c r="G12" s="48"/>
      <c r="H12" s="48"/>
      <c r="I12" s="182"/>
      <c r="J12" s="48"/>
      <c r="K12" s="182"/>
      <c r="L12" s="48"/>
      <c r="M12" s="182"/>
      <c r="N12" s="48"/>
      <c r="O12" s="182"/>
      <c r="P12" s="167"/>
    </row>
    <row r="13" s="5" customFormat="true" ht="18" hidden="false" customHeight="true" outlineLevel="0" collapsed="false">
      <c r="A13" s="163" t="s">
        <v>125</v>
      </c>
      <c r="B13" s="157"/>
      <c r="C13" s="157"/>
      <c r="D13" s="157"/>
      <c r="E13" s="157"/>
      <c r="F13" s="48"/>
      <c r="G13" s="48"/>
      <c r="H13" s="48"/>
      <c r="I13" s="182"/>
      <c r="J13" s="48"/>
      <c r="K13" s="182"/>
      <c r="L13" s="48"/>
      <c r="M13" s="182"/>
      <c r="N13" s="48"/>
      <c r="O13" s="182"/>
      <c r="P13" s="167"/>
    </row>
    <row r="14" s="2" customFormat="true" ht="18" hidden="false" customHeight="true" outlineLevel="0" collapsed="false">
      <c r="A14" s="168" t="s">
        <v>126</v>
      </c>
      <c r="C14" s="168"/>
      <c r="D14" s="168"/>
      <c r="E14" s="168"/>
      <c r="F14" s="48" t="n">
        <v>793780592</v>
      </c>
      <c r="G14" s="48"/>
      <c r="H14" s="48" t="n">
        <f aca="false">+'3-5'!M127</f>
        <v>1266097322</v>
      </c>
      <c r="I14" s="182"/>
      <c r="J14" s="48" t="n">
        <v>-92465750</v>
      </c>
      <c r="K14" s="182"/>
      <c r="L14" s="48" t="n">
        <v>5708417</v>
      </c>
      <c r="M14" s="182"/>
      <c r="N14" s="167" t="n">
        <v>0</v>
      </c>
      <c r="O14" s="182"/>
      <c r="P14" s="167" t="n">
        <f aca="false">SUM(F14:N14)</f>
        <v>1973120581</v>
      </c>
    </row>
    <row r="15" s="2" customFormat="true" ht="18" hidden="false" customHeight="true" outlineLevel="0" collapsed="false">
      <c r="A15" s="164" t="s">
        <v>135</v>
      </c>
      <c r="C15" s="157"/>
      <c r="D15" s="157"/>
      <c r="E15" s="157"/>
      <c r="F15" s="67" t="n">
        <v>0</v>
      </c>
      <c r="G15" s="48"/>
      <c r="H15" s="67" t="n">
        <v>0</v>
      </c>
      <c r="I15" s="182"/>
      <c r="J15" s="67" t="n">
        <v>0</v>
      </c>
      <c r="K15" s="182"/>
      <c r="L15" s="67" t="n">
        <v>0</v>
      </c>
      <c r="M15" s="182"/>
      <c r="N15" s="67" t="n">
        <f aca="false">'6'!J33</f>
        <v>-338378695</v>
      </c>
      <c r="O15" s="182"/>
      <c r="P15" s="183" t="n">
        <f aca="false">SUM(F15:N15)</f>
        <v>-338378695</v>
      </c>
    </row>
    <row r="16" s="2" customFormat="true" ht="6" hidden="false" customHeight="true" outlineLevel="0" collapsed="false">
      <c r="A16" s="157"/>
      <c r="B16" s="157"/>
      <c r="C16" s="157"/>
      <c r="D16" s="157"/>
      <c r="E16" s="157"/>
      <c r="F16" s="48"/>
      <c r="G16" s="48"/>
      <c r="H16" s="48"/>
      <c r="I16" s="182"/>
      <c r="J16" s="48"/>
      <c r="K16" s="182"/>
      <c r="L16" s="48"/>
      <c r="M16" s="182"/>
      <c r="N16" s="48"/>
      <c r="O16" s="182"/>
      <c r="P16" s="167"/>
    </row>
    <row r="17" s="2" customFormat="true" ht="18" hidden="false" customHeight="true" outlineLevel="0" collapsed="false">
      <c r="A17" s="163" t="s">
        <v>128</v>
      </c>
      <c r="B17" s="157"/>
      <c r="C17" s="157"/>
      <c r="D17" s="157"/>
      <c r="E17" s="157"/>
      <c r="F17" s="170" t="n">
        <f aca="false">SUM(F11:F15)</f>
        <v>1815000000</v>
      </c>
      <c r="G17" s="169"/>
      <c r="H17" s="170" t="n">
        <f aca="false">SUM(H11:H15)</f>
        <v>1266097322</v>
      </c>
      <c r="I17" s="169"/>
      <c r="J17" s="170" t="n">
        <f aca="false">SUM(J11:J15)</f>
        <v>0</v>
      </c>
      <c r="K17" s="169"/>
      <c r="L17" s="170" t="n">
        <f aca="false">SUM(L11:L15)</f>
        <v>0</v>
      </c>
      <c r="M17" s="169"/>
      <c r="N17" s="170" t="n">
        <f aca="false">SUM(N11:N15)</f>
        <v>-538543049</v>
      </c>
      <c r="O17" s="169"/>
      <c r="P17" s="170" t="n">
        <f aca="false">SUM(P11:P15)</f>
        <v>2542554273</v>
      </c>
    </row>
    <row r="18" s="2" customFormat="true" ht="18" hidden="false" customHeight="true" outlineLevel="0" collapsed="false">
      <c r="A18" s="163"/>
      <c r="B18" s="157"/>
      <c r="C18" s="157"/>
      <c r="D18" s="157"/>
      <c r="E18" s="157"/>
      <c r="F18" s="169"/>
      <c r="G18" s="169"/>
      <c r="H18" s="169"/>
      <c r="I18" s="184"/>
      <c r="J18" s="169"/>
      <c r="K18" s="184"/>
      <c r="L18" s="169"/>
      <c r="M18" s="184"/>
      <c r="N18" s="169"/>
      <c r="O18" s="184"/>
      <c r="P18" s="169"/>
    </row>
    <row r="19" s="2" customFormat="true" ht="18" hidden="false" customHeight="true" outlineLevel="0" collapsed="false">
      <c r="A19" s="163" t="s">
        <v>136</v>
      </c>
      <c r="B19" s="157"/>
      <c r="C19" s="157"/>
      <c r="D19" s="157"/>
      <c r="E19" s="157"/>
      <c r="F19" s="169" t="n">
        <f aca="false">'3-5'!M126</f>
        <v>1815000000</v>
      </c>
      <c r="G19" s="48"/>
      <c r="H19" s="169" t="n">
        <f aca="false">'3-5'!M127</f>
        <v>1266097322</v>
      </c>
      <c r="I19" s="182"/>
      <c r="J19" s="48" t="n">
        <v>0</v>
      </c>
      <c r="K19" s="182"/>
      <c r="L19" s="48" t="n">
        <v>0</v>
      </c>
      <c r="M19" s="182"/>
      <c r="N19" s="169" t="n">
        <v>-538543049</v>
      </c>
      <c r="O19" s="182"/>
      <c r="P19" s="169" t="n">
        <f aca="false">SUM(F19:N19)</f>
        <v>2542554273</v>
      </c>
    </row>
    <row r="20" s="2" customFormat="true" ht="6" hidden="false" customHeight="true" outlineLevel="0" collapsed="false">
      <c r="A20" s="163"/>
      <c r="B20" s="157"/>
      <c r="C20" s="157"/>
      <c r="D20" s="157"/>
      <c r="E20" s="157"/>
      <c r="F20" s="48"/>
      <c r="G20" s="48"/>
      <c r="H20" s="48"/>
      <c r="I20" s="182"/>
      <c r="J20" s="48"/>
      <c r="K20" s="182"/>
      <c r="L20" s="48"/>
      <c r="M20" s="182"/>
      <c r="N20" s="48"/>
      <c r="O20" s="182"/>
      <c r="P20" s="167"/>
    </row>
    <row r="21" s="2" customFormat="true" ht="18" hidden="false" customHeight="true" outlineLevel="0" collapsed="false">
      <c r="A21" s="163" t="s">
        <v>125</v>
      </c>
      <c r="B21" s="157"/>
      <c r="C21" s="157"/>
      <c r="D21" s="157"/>
      <c r="E21" s="157"/>
      <c r="F21" s="48"/>
      <c r="G21" s="48"/>
      <c r="H21" s="48"/>
      <c r="I21" s="182"/>
      <c r="J21" s="48"/>
      <c r="K21" s="182"/>
      <c r="L21" s="48"/>
      <c r="M21" s="182"/>
      <c r="N21" s="48"/>
      <c r="O21" s="182"/>
      <c r="P21" s="167"/>
    </row>
    <row r="22" s="2" customFormat="true" ht="18" hidden="false" customHeight="true" outlineLevel="0" collapsed="false">
      <c r="A22" s="164" t="s">
        <v>130</v>
      </c>
      <c r="C22" s="157"/>
      <c r="D22" s="165" t="n">
        <v>20</v>
      </c>
      <c r="E22" s="157"/>
      <c r="F22" s="48" t="s">
        <v>18</v>
      </c>
      <c r="G22" s="48"/>
      <c r="H22" s="48" t="n">
        <f aca="false">+'3-5'!M130</f>
        <v>-538543049</v>
      </c>
      <c r="I22" s="182"/>
      <c r="J22" s="48" t="s">
        <v>18</v>
      </c>
      <c r="K22" s="182"/>
      <c r="L22" s="48" t="s">
        <v>18</v>
      </c>
      <c r="M22" s="182"/>
      <c r="N22" s="48" t="n">
        <v>538543049</v>
      </c>
      <c r="O22" s="182"/>
      <c r="P22" s="167" t="s">
        <v>18</v>
      </c>
    </row>
    <row r="23" s="2" customFormat="true" ht="18" hidden="false" customHeight="true" outlineLevel="0" collapsed="false">
      <c r="A23" s="164" t="s">
        <v>127</v>
      </c>
      <c r="C23" s="157"/>
      <c r="D23" s="157"/>
      <c r="E23" s="157"/>
      <c r="F23" s="67" t="n">
        <v>0</v>
      </c>
      <c r="G23" s="48"/>
      <c r="H23" s="67" t="n">
        <v>0</v>
      </c>
      <c r="I23" s="182"/>
      <c r="J23" s="67" t="n">
        <v>0</v>
      </c>
      <c r="K23" s="182"/>
      <c r="L23" s="67" t="n">
        <v>0</v>
      </c>
      <c r="M23" s="182"/>
      <c r="N23" s="67" t="n">
        <f aca="false">'6'!H25</f>
        <v>325390862</v>
      </c>
      <c r="O23" s="182"/>
      <c r="P23" s="185" t="n">
        <f aca="false">SUM(F23:N23)</f>
        <v>325390862</v>
      </c>
    </row>
    <row r="24" s="2" customFormat="true" ht="6" hidden="false" customHeight="true" outlineLevel="0" collapsed="false">
      <c r="A24" s="157"/>
      <c r="B24" s="157"/>
      <c r="C24" s="157"/>
      <c r="D24" s="157"/>
      <c r="E24" s="157"/>
      <c r="F24" s="48"/>
      <c r="G24" s="48"/>
      <c r="H24" s="48"/>
      <c r="I24" s="182"/>
      <c r="J24" s="48"/>
      <c r="K24" s="182"/>
      <c r="L24" s="48"/>
      <c r="M24" s="182"/>
      <c r="N24" s="48"/>
      <c r="O24" s="182"/>
      <c r="P24" s="167"/>
    </row>
    <row r="25" s="2" customFormat="true" ht="18" hidden="false" customHeight="true" outlineLevel="0" collapsed="false">
      <c r="A25" s="163" t="s">
        <v>131</v>
      </c>
      <c r="B25" s="157"/>
      <c r="C25" s="157"/>
      <c r="D25" s="157"/>
      <c r="E25" s="157"/>
      <c r="F25" s="170" t="n">
        <f aca="false">SUM(F19:F23)</f>
        <v>1815000000</v>
      </c>
      <c r="G25" s="169"/>
      <c r="H25" s="170" t="n">
        <f aca="false">SUM(H19:H23)</f>
        <v>727554273</v>
      </c>
      <c r="I25" s="184"/>
      <c r="J25" s="170" t="n">
        <f aca="false">SUM(J19:J23)</f>
        <v>0</v>
      </c>
      <c r="K25" s="184"/>
      <c r="L25" s="170" t="n">
        <f aca="false">SUM(L19:L23)</f>
        <v>0</v>
      </c>
      <c r="M25" s="184"/>
      <c r="N25" s="170" t="n">
        <f aca="false">SUM(N19:N23)</f>
        <v>325390862</v>
      </c>
      <c r="O25" s="184"/>
      <c r="P25" s="170" t="n">
        <f aca="false">SUM(P19:P23)</f>
        <v>2867945135</v>
      </c>
    </row>
    <row r="26" s="2" customFormat="true" ht="18" hidden="false" customHeight="true" outlineLevel="0" collapsed="false">
      <c r="A26" s="163"/>
      <c r="B26" s="157"/>
      <c r="C26" s="157"/>
      <c r="D26" s="157"/>
      <c r="E26" s="157"/>
      <c r="F26" s="169"/>
      <c r="G26" s="169"/>
      <c r="H26" s="169"/>
      <c r="I26" s="184"/>
      <c r="J26" s="169"/>
      <c r="K26" s="184"/>
      <c r="L26" s="169"/>
      <c r="M26" s="184"/>
      <c r="N26" s="169"/>
      <c r="O26" s="184"/>
      <c r="P26" s="169"/>
    </row>
    <row r="27" s="2" customFormat="true" ht="18" hidden="false" customHeight="true" outlineLevel="0" collapsed="false">
      <c r="A27" s="163"/>
      <c r="B27" s="157"/>
      <c r="C27" s="157"/>
      <c r="D27" s="157"/>
      <c r="E27" s="157"/>
      <c r="F27" s="169"/>
      <c r="G27" s="169"/>
      <c r="H27" s="169"/>
      <c r="I27" s="184"/>
      <c r="J27" s="169"/>
      <c r="K27" s="184"/>
      <c r="L27" s="169"/>
      <c r="M27" s="184"/>
      <c r="N27" s="169"/>
      <c r="O27" s="184"/>
      <c r="P27" s="169"/>
    </row>
    <row r="28" s="2" customFormat="true" ht="18" hidden="false" customHeight="true" outlineLevel="0" collapsed="false">
      <c r="A28" s="163"/>
      <c r="B28" s="157"/>
      <c r="C28" s="157"/>
      <c r="D28" s="157"/>
      <c r="E28" s="157"/>
      <c r="F28" s="169"/>
      <c r="G28" s="169"/>
      <c r="H28" s="169"/>
      <c r="I28" s="184"/>
      <c r="J28" s="169"/>
      <c r="K28" s="184"/>
      <c r="L28" s="169"/>
      <c r="M28" s="184"/>
      <c r="N28" s="169"/>
      <c r="O28" s="184"/>
      <c r="P28" s="169"/>
    </row>
    <row r="33" s="2" customFormat="true" ht="14.25" hidden="false" customHeight="true" outlineLevel="0" collapsed="false">
      <c r="A33" s="163"/>
      <c r="B33" s="157"/>
      <c r="C33" s="157"/>
      <c r="D33" s="157"/>
      <c r="E33" s="157"/>
      <c r="F33" s="169"/>
      <c r="G33" s="169"/>
      <c r="H33" s="169"/>
      <c r="I33" s="184"/>
      <c r="J33" s="169"/>
      <c r="K33" s="184"/>
      <c r="L33" s="169"/>
      <c r="M33" s="184"/>
      <c r="N33" s="169"/>
      <c r="O33" s="184"/>
      <c r="P33" s="169"/>
    </row>
    <row r="34" customFormat="false" ht="18" hidden="false" customHeight="true" outlineLevel="0" collapsed="false">
      <c r="A34" s="134" t="s">
        <v>37</v>
      </c>
      <c r="B34" s="134"/>
      <c r="C34" s="134"/>
      <c r="D34" s="134"/>
      <c r="E34" s="134"/>
      <c r="F34" s="82"/>
      <c r="G34" s="82"/>
      <c r="H34" s="82"/>
      <c r="I34" s="186"/>
      <c r="J34" s="186"/>
      <c r="K34" s="186"/>
      <c r="L34" s="186"/>
      <c r="M34" s="186"/>
      <c r="N34" s="83"/>
      <c r="O34" s="187"/>
      <c r="P34" s="83"/>
    </row>
    <row r="35" customFormat="false" ht="18" hidden="false" customHeight="true" outlineLevel="0" collapsed="false">
      <c r="A35" s="2"/>
      <c r="B35" s="2"/>
      <c r="C35" s="2"/>
      <c r="D35" s="2"/>
      <c r="E35" s="2"/>
      <c r="F35" s="80"/>
      <c r="G35" s="80"/>
      <c r="H35" s="80"/>
      <c r="I35" s="188"/>
      <c r="J35" s="188"/>
      <c r="K35" s="188"/>
      <c r="L35" s="188"/>
      <c r="M35" s="188"/>
      <c r="N35" s="75"/>
      <c r="O35" s="189"/>
      <c r="P35" s="75" t="n">
        <v>8</v>
      </c>
    </row>
  </sheetData>
  <mergeCells count="1">
    <mergeCell ref="F5:P5"/>
  </mergeCells>
  <printOptions headings="false" gridLines="false" gridLinesSet="true" horizontalCentered="false" verticalCentered="false"/>
  <pageMargins left="1" right="0.8" top="0.5" bottom="0.4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1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K89" activeCellId="0" sqref="K89"/>
    </sheetView>
  </sheetViews>
  <sheetFormatPr defaultColWidth="9.140625" defaultRowHeight="20.1" zeroHeight="false" outlineLevelRow="0" outlineLevelCol="0"/>
  <cols>
    <col collapsed="false" customWidth="true" hidden="false" outlineLevel="0" max="1" min="1" style="190" width="1.71"/>
    <col collapsed="false" customWidth="true" hidden="false" outlineLevel="0" max="2" min="2" style="190" width="39.14"/>
    <col collapsed="false" customWidth="true" hidden="false" outlineLevel="0" max="3" min="3" style="191" width="6.99"/>
    <col collapsed="false" customWidth="true" hidden="false" outlineLevel="0" max="4" min="4" style="190" width="0.85"/>
    <col collapsed="false" customWidth="true" hidden="false" outlineLevel="0" max="5" min="5" style="192" width="11.71"/>
    <col collapsed="false" customWidth="true" hidden="false" outlineLevel="0" max="6" min="6" style="190" width="0.85"/>
    <col collapsed="false" customWidth="true" hidden="false" outlineLevel="0" max="7" min="7" style="192" width="11.71"/>
    <col collapsed="false" customWidth="true" hidden="false" outlineLevel="0" max="8" min="8" style="190" width="0.85"/>
    <col collapsed="false" customWidth="true" hidden="false" outlineLevel="0" max="9" min="9" style="192" width="11.71"/>
    <col collapsed="false" customWidth="true" hidden="false" outlineLevel="0" max="10" min="10" style="193" width="0.85"/>
    <col collapsed="false" customWidth="true" hidden="false" outlineLevel="0" max="11" min="11" style="192" width="11.71"/>
    <col collapsed="false" customWidth="false" hidden="false" outlineLevel="0" max="12" min="12" style="190" width="9.14"/>
    <col collapsed="false" customWidth="true" hidden="false" outlineLevel="0" max="13" min="13" style="190" width="11.85"/>
    <col collapsed="false" customWidth="false" hidden="false" outlineLevel="0" max="257" min="14" style="190" width="9.14"/>
  </cols>
  <sheetData>
    <row r="1" s="198" customFormat="true" ht="18" hidden="false" customHeight="true" outlineLevel="0" collapsed="false">
      <c r="A1" s="194" t="s">
        <v>137</v>
      </c>
      <c r="B1" s="195"/>
      <c r="C1" s="191"/>
      <c r="D1" s="191"/>
      <c r="E1" s="192"/>
      <c r="F1" s="191"/>
      <c r="G1" s="192"/>
      <c r="H1" s="191"/>
      <c r="I1" s="196"/>
      <c r="J1" s="197"/>
      <c r="K1" s="192"/>
    </row>
    <row r="2" s="198" customFormat="true" ht="18" hidden="false" customHeight="true" outlineLevel="0" collapsed="false">
      <c r="A2" s="199" t="s">
        <v>138</v>
      </c>
      <c r="B2" s="199"/>
      <c r="C2" s="191"/>
      <c r="D2" s="191"/>
      <c r="E2" s="192"/>
      <c r="F2" s="191"/>
      <c r="G2" s="192"/>
      <c r="H2" s="191"/>
      <c r="I2" s="192"/>
      <c r="J2" s="197"/>
      <c r="K2" s="192"/>
    </row>
    <row r="3" s="198" customFormat="true" ht="18" hidden="false" customHeight="true" outlineLevel="0" collapsed="false">
      <c r="A3" s="200" t="s">
        <v>139</v>
      </c>
      <c r="B3" s="200"/>
      <c r="C3" s="201"/>
      <c r="D3" s="201"/>
      <c r="E3" s="202"/>
      <c r="F3" s="201"/>
      <c r="G3" s="202"/>
      <c r="H3" s="201"/>
      <c r="I3" s="202"/>
      <c r="J3" s="203"/>
      <c r="K3" s="202"/>
    </row>
    <row r="4" s="198" customFormat="true" ht="18" hidden="false" customHeight="true" outlineLevel="0" collapsed="false">
      <c r="A4" s="204"/>
      <c r="B4" s="204"/>
      <c r="C4" s="205"/>
      <c r="D4" s="205"/>
      <c r="E4" s="206"/>
      <c r="F4" s="205"/>
      <c r="G4" s="206"/>
      <c r="H4" s="205"/>
      <c r="I4" s="206"/>
      <c r="J4" s="207"/>
      <c r="K4" s="206"/>
    </row>
    <row r="5" s="198" customFormat="true" ht="18" hidden="false" customHeight="true" outlineLevel="0" collapsed="false">
      <c r="A5" s="204"/>
      <c r="B5" s="204"/>
      <c r="C5" s="205"/>
      <c r="D5" s="205"/>
      <c r="E5" s="208" t="s">
        <v>3</v>
      </c>
      <c r="F5" s="208"/>
      <c r="G5" s="208"/>
      <c r="H5" s="209"/>
      <c r="I5" s="210" t="s">
        <v>4</v>
      </c>
      <c r="J5" s="210"/>
      <c r="K5" s="210"/>
    </row>
    <row r="6" s="198" customFormat="true" ht="18" hidden="false" customHeight="true" outlineLevel="0" collapsed="false">
      <c r="A6" s="204"/>
      <c r="B6" s="204"/>
      <c r="C6" s="205"/>
      <c r="D6" s="205"/>
      <c r="E6" s="211"/>
      <c r="F6" s="209"/>
      <c r="G6" s="212" t="s">
        <v>140</v>
      </c>
      <c r="H6" s="213"/>
      <c r="I6" s="212"/>
      <c r="J6" s="214"/>
      <c r="K6" s="212"/>
    </row>
    <row r="7" customFormat="false" ht="18" hidden="false" customHeight="true" outlineLevel="0" collapsed="false">
      <c r="C7" s="215"/>
      <c r="D7" s="215"/>
      <c r="E7" s="216" t="s">
        <v>141</v>
      </c>
      <c r="F7" s="216"/>
      <c r="G7" s="216" t="s">
        <v>142</v>
      </c>
      <c r="H7" s="215"/>
      <c r="I7" s="216" t="s">
        <v>141</v>
      </c>
      <c r="J7" s="216"/>
      <c r="K7" s="216" t="s">
        <v>142</v>
      </c>
    </row>
    <row r="8" s="198" customFormat="true" ht="18" hidden="false" customHeight="true" outlineLevel="0" collapsed="false">
      <c r="A8" s="190"/>
      <c r="B8" s="190"/>
      <c r="C8" s="217" t="s">
        <v>10</v>
      </c>
      <c r="D8" s="181"/>
      <c r="E8" s="159" t="s">
        <v>11</v>
      </c>
      <c r="F8" s="216"/>
      <c r="G8" s="159" t="s">
        <v>11</v>
      </c>
      <c r="H8" s="181"/>
      <c r="I8" s="159" t="s">
        <v>11</v>
      </c>
      <c r="J8" s="216"/>
      <c r="K8" s="159" t="s">
        <v>11</v>
      </c>
    </row>
    <row r="9" customFormat="false" ht="18" hidden="false" customHeight="true" outlineLevel="0" collapsed="false">
      <c r="A9" s="218" t="s">
        <v>143</v>
      </c>
      <c r="B9" s="198"/>
      <c r="D9" s="205"/>
      <c r="E9" s="206"/>
      <c r="F9" s="205"/>
      <c r="G9" s="206"/>
      <c r="H9" s="205"/>
      <c r="I9" s="206"/>
      <c r="J9" s="206"/>
      <c r="K9" s="206"/>
    </row>
    <row r="10" customFormat="false" ht="18" hidden="false" customHeight="true" outlineLevel="0" collapsed="false">
      <c r="A10" s="219" t="s">
        <v>144</v>
      </c>
      <c r="B10" s="220"/>
      <c r="C10" s="205"/>
      <c r="D10" s="205"/>
      <c r="E10" s="221" t="n">
        <v>530263773</v>
      </c>
      <c r="F10" s="221"/>
      <c r="G10" s="221" t="n">
        <v>568526997</v>
      </c>
      <c r="H10" s="221"/>
      <c r="I10" s="221" t="n">
        <v>329185365</v>
      </c>
      <c r="J10" s="221"/>
      <c r="K10" s="221" t="n">
        <v>-350850180</v>
      </c>
    </row>
    <row r="11" customFormat="false" ht="18" hidden="false" customHeight="true" outlineLevel="0" collapsed="false">
      <c r="A11" s="219" t="s">
        <v>145</v>
      </c>
      <c r="B11" s="220"/>
      <c r="C11" s="205"/>
      <c r="E11" s="221"/>
      <c r="F11" s="222"/>
      <c r="G11" s="221"/>
      <c r="I11" s="221"/>
      <c r="J11" s="221"/>
      <c r="K11" s="221"/>
    </row>
    <row r="12" customFormat="false" ht="18" hidden="false" customHeight="true" outlineLevel="0" collapsed="false">
      <c r="B12" s="219" t="s">
        <v>146</v>
      </c>
      <c r="C12" s="223" t="n">
        <v>15</v>
      </c>
      <c r="D12" s="205"/>
      <c r="E12" s="221" t="n">
        <v>41898950</v>
      </c>
      <c r="F12" s="224"/>
      <c r="G12" s="221" t="n">
        <v>34027453</v>
      </c>
      <c r="H12" s="205"/>
      <c r="I12" s="221" t="n">
        <v>20770011</v>
      </c>
      <c r="J12" s="221"/>
      <c r="K12" s="221" t="n">
        <v>32213674</v>
      </c>
    </row>
    <row r="13" customFormat="false" ht="18" hidden="false" customHeight="true" outlineLevel="0" collapsed="false">
      <c r="B13" s="219" t="s">
        <v>147</v>
      </c>
      <c r="C13" s="223" t="n">
        <v>13.1</v>
      </c>
      <c r="D13" s="205"/>
      <c r="E13" s="221" t="n">
        <v>-596578734</v>
      </c>
      <c r="F13" s="224"/>
      <c r="G13" s="221" t="n">
        <v>-510013931</v>
      </c>
      <c r="H13" s="205"/>
      <c r="I13" s="225" t="s">
        <v>18</v>
      </c>
      <c r="J13" s="221"/>
      <c r="K13" s="225" t="s">
        <v>18</v>
      </c>
    </row>
    <row r="14" customFormat="false" ht="18" hidden="false" customHeight="true" outlineLevel="0" collapsed="false">
      <c r="B14" s="219" t="s">
        <v>148</v>
      </c>
      <c r="C14" s="223"/>
      <c r="D14" s="205"/>
      <c r="E14" s="221" t="s">
        <v>18</v>
      </c>
      <c r="F14" s="224"/>
      <c r="G14" s="221" t="n">
        <v>-560746</v>
      </c>
      <c r="H14" s="205"/>
      <c r="I14" s="225" t="s">
        <v>18</v>
      </c>
      <c r="J14" s="221"/>
      <c r="K14" s="225" t="n">
        <v>-560746</v>
      </c>
    </row>
    <row r="15" customFormat="false" ht="18" hidden="false" customHeight="true" outlineLevel="0" collapsed="false">
      <c r="B15" s="219" t="s">
        <v>149</v>
      </c>
      <c r="C15" s="223" t="n">
        <v>19</v>
      </c>
      <c r="D15" s="205"/>
      <c r="E15" s="221" t="n">
        <v>1342801</v>
      </c>
      <c r="F15" s="224"/>
      <c r="G15" s="221" t="n">
        <v>1259451</v>
      </c>
      <c r="H15" s="205"/>
      <c r="I15" s="221" t="n">
        <v>1342801</v>
      </c>
      <c r="J15" s="221"/>
      <c r="K15" s="221" t="n">
        <v>1259451</v>
      </c>
      <c r="M15" s="222"/>
    </row>
    <row r="16" customFormat="false" ht="18" hidden="false" customHeight="true" outlineLevel="0" collapsed="false">
      <c r="B16" s="219" t="s">
        <v>150</v>
      </c>
      <c r="C16" s="223"/>
      <c r="D16" s="205"/>
      <c r="E16" s="221" t="s">
        <v>18</v>
      </c>
      <c r="F16" s="224"/>
      <c r="G16" s="221" t="n">
        <v>250000000</v>
      </c>
      <c r="H16" s="205"/>
      <c r="I16" s="221" t="s">
        <v>18</v>
      </c>
      <c r="J16" s="221"/>
      <c r="K16" s="221" t="n">
        <v>250000000</v>
      </c>
      <c r="M16" s="222"/>
    </row>
    <row r="17" customFormat="false" ht="18" hidden="false" customHeight="true" outlineLevel="0" collapsed="false">
      <c r="B17" s="226" t="s">
        <v>151</v>
      </c>
      <c r="C17" s="223"/>
      <c r="D17" s="205"/>
      <c r="E17" s="225" t="n">
        <v>-20314</v>
      </c>
      <c r="F17" s="224"/>
      <c r="G17" s="225" t="n">
        <v>-1260903</v>
      </c>
      <c r="H17" s="205"/>
      <c r="I17" s="221" t="n">
        <v>-5904816</v>
      </c>
      <c r="J17" s="221"/>
      <c r="K17" s="221" t="n">
        <v>-20370</v>
      </c>
      <c r="M17" s="227"/>
    </row>
    <row r="18" customFormat="false" ht="18" hidden="false" customHeight="true" outlineLevel="0" collapsed="false">
      <c r="B18" s="228" t="s">
        <v>152</v>
      </c>
      <c r="C18" s="223" t="n">
        <v>10</v>
      </c>
      <c r="D18" s="205"/>
      <c r="E18" s="221" t="n">
        <v>-399969</v>
      </c>
      <c r="F18" s="224"/>
      <c r="G18" s="225" t="s">
        <v>18</v>
      </c>
      <c r="H18" s="205"/>
      <c r="I18" s="221" t="n">
        <v>-399969</v>
      </c>
      <c r="J18" s="221"/>
      <c r="K18" s="225" t="n">
        <v>-198094</v>
      </c>
      <c r="M18" s="227"/>
    </row>
    <row r="19" customFormat="false" ht="18" hidden="false" customHeight="true" outlineLevel="0" collapsed="false">
      <c r="B19" s="228" t="s">
        <v>153</v>
      </c>
      <c r="C19" s="223"/>
      <c r="D19" s="205"/>
      <c r="E19" s="221" t="n">
        <v>2491</v>
      </c>
      <c r="F19" s="224"/>
      <c r="G19" s="225" t="s">
        <v>18</v>
      </c>
      <c r="H19" s="205"/>
      <c r="I19" s="221" t="n">
        <v>2491</v>
      </c>
      <c r="J19" s="221"/>
      <c r="K19" s="225" t="s">
        <v>18</v>
      </c>
      <c r="M19" s="227"/>
    </row>
    <row r="20" customFormat="false" ht="18" hidden="false" customHeight="true" outlineLevel="0" collapsed="false">
      <c r="B20" s="228" t="s">
        <v>154</v>
      </c>
      <c r="C20" s="223" t="n">
        <v>21</v>
      </c>
      <c r="D20" s="205"/>
      <c r="E20" s="221" t="n">
        <v>-47</v>
      </c>
      <c r="F20" s="224"/>
      <c r="G20" s="225" t="s">
        <v>18</v>
      </c>
      <c r="H20" s="205"/>
      <c r="I20" s="221" t="n">
        <v>-416850084</v>
      </c>
      <c r="J20" s="221"/>
      <c r="K20" s="225" t="n">
        <v>-47250004</v>
      </c>
      <c r="M20" s="227"/>
    </row>
    <row r="21" customFormat="false" ht="18" hidden="false" customHeight="true" outlineLevel="0" collapsed="false">
      <c r="B21" s="229" t="s">
        <v>155</v>
      </c>
      <c r="C21" s="223" t="n">
        <v>21</v>
      </c>
      <c r="D21" s="205"/>
      <c r="E21" s="221" t="n">
        <v>-22038405</v>
      </c>
      <c r="F21" s="224"/>
      <c r="G21" s="221" t="n">
        <v>-5869652</v>
      </c>
      <c r="H21" s="205"/>
      <c r="I21" s="221" t="n">
        <v>-21770406</v>
      </c>
      <c r="J21" s="221"/>
      <c r="K21" s="221" t="n">
        <v>-5824147</v>
      </c>
      <c r="M21" s="227"/>
    </row>
    <row r="22" customFormat="false" ht="18" hidden="false" customHeight="true" outlineLevel="0" collapsed="false">
      <c r="B22" s="226" t="s">
        <v>84</v>
      </c>
      <c r="C22" s="223" t="n">
        <v>23</v>
      </c>
      <c r="D22" s="205"/>
      <c r="E22" s="230" t="n">
        <v>27847172</v>
      </c>
      <c r="F22" s="224"/>
      <c r="G22" s="230" t="n">
        <v>29279220</v>
      </c>
      <c r="H22" s="205"/>
      <c r="I22" s="230" t="n">
        <v>9704625</v>
      </c>
      <c r="J22" s="221"/>
      <c r="K22" s="230" t="n">
        <v>32740976</v>
      </c>
    </row>
    <row r="23" customFormat="false" ht="8.1" hidden="false" customHeight="true" outlineLevel="0" collapsed="false">
      <c r="A23" s="220"/>
      <c r="B23" s="220"/>
      <c r="C23" s="205"/>
      <c r="D23" s="205"/>
      <c r="E23" s="221"/>
      <c r="F23" s="231"/>
      <c r="G23" s="221"/>
      <c r="H23" s="205"/>
      <c r="I23" s="221"/>
      <c r="J23" s="221"/>
      <c r="K23" s="221"/>
    </row>
    <row r="24" customFormat="false" ht="18" hidden="false" customHeight="true" outlineLevel="0" collapsed="false">
      <c r="C24" s="223"/>
      <c r="D24" s="205"/>
      <c r="E24" s="221" t="n">
        <f aca="false">SUM(E10:E22)</f>
        <v>-17682282</v>
      </c>
      <c r="F24" s="224"/>
      <c r="G24" s="221" t="n">
        <f aca="false">SUM(G10:G22)</f>
        <v>365387889</v>
      </c>
      <c r="H24" s="205"/>
      <c r="I24" s="221" t="n">
        <f aca="false">SUM(I10:I22)</f>
        <v>-83919982</v>
      </c>
      <c r="J24" s="221"/>
      <c r="K24" s="221" t="n">
        <f aca="false">SUM(K10:K22)</f>
        <v>-88489440</v>
      </c>
    </row>
    <row r="25" customFormat="false" ht="18" hidden="false" customHeight="true" outlineLevel="0" collapsed="false">
      <c r="A25" s="219" t="s">
        <v>156</v>
      </c>
      <c r="B25" s="220"/>
      <c r="C25" s="205"/>
      <c r="D25" s="205"/>
      <c r="E25" s="221"/>
      <c r="F25" s="224"/>
      <c r="G25" s="221"/>
      <c r="H25" s="205"/>
      <c r="I25" s="221"/>
      <c r="J25" s="221"/>
      <c r="K25" s="221"/>
    </row>
    <row r="26" customFormat="false" ht="18" hidden="false" customHeight="true" outlineLevel="0" collapsed="false">
      <c r="B26" s="219" t="s">
        <v>19</v>
      </c>
      <c r="C26" s="205"/>
      <c r="D26" s="205"/>
      <c r="E26" s="221" t="n">
        <v>-33869808</v>
      </c>
      <c r="F26" s="224"/>
      <c r="G26" s="221" t="n">
        <v>88268924</v>
      </c>
      <c r="H26" s="205"/>
      <c r="I26" s="221" t="n">
        <v>-8086603</v>
      </c>
      <c r="J26" s="221"/>
      <c r="K26" s="221" t="n">
        <v>-45924974</v>
      </c>
    </row>
    <row r="27" customFormat="false" ht="18" hidden="false" customHeight="true" outlineLevel="0" collapsed="false">
      <c r="B27" s="219" t="s">
        <v>22</v>
      </c>
      <c r="C27" s="205"/>
      <c r="D27" s="205"/>
      <c r="E27" s="221" t="s">
        <v>18</v>
      </c>
      <c r="F27" s="224"/>
      <c r="G27" s="225" t="s">
        <v>18</v>
      </c>
      <c r="H27" s="205"/>
      <c r="I27" s="221" t="n">
        <v>-1806954</v>
      </c>
      <c r="J27" s="221"/>
      <c r="K27" s="225" t="s">
        <v>18</v>
      </c>
    </row>
    <row r="28" customFormat="false" ht="18" hidden="false" customHeight="true" outlineLevel="0" collapsed="false">
      <c r="B28" s="219" t="s">
        <v>23</v>
      </c>
      <c r="C28" s="205"/>
      <c r="D28" s="205"/>
      <c r="E28" s="221" t="n">
        <v>7711558</v>
      </c>
      <c r="F28" s="224"/>
      <c r="G28" s="192" t="n">
        <v>-40661632</v>
      </c>
      <c r="H28" s="205"/>
      <c r="I28" s="221" t="n">
        <v>620044</v>
      </c>
      <c r="J28" s="221"/>
      <c r="K28" s="221" t="n">
        <v>1005676</v>
      </c>
      <c r="M28" s="232"/>
    </row>
    <row r="29" customFormat="false" ht="18" hidden="false" customHeight="true" outlineLevel="0" collapsed="false">
      <c r="B29" s="219" t="s">
        <v>33</v>
      </c>
      <c r="C29" s="205"/>
      <c r="D29" s="205"/>
      <c r="E29" s="221" t="n">
        <v>-3414032</v>
      </c>
      <c r="F29" s="224"/>
      <c r="G29" s="221" t="n">
        <v>-8508070</v>
      </c>
      <c r="H29" s="205"/>
      <c r="I29" s="221" t="n">
        <v>-72191</v>
      </c>
      <c r="J29" s="221"/>
      <c r="K29" s="221" t="n">
        <v>-5678358</v>
      </c>
    </row>
    <row r="30" customFormat="false" ht="18" hidden="false" customHeight="true" outlineLevel="0" collapsed="false">
      <c r="B30" s="219" t="s">
        <v>157</v>
      </c>
      <c r="C30" s="205"/>
      <c r="D30" s="205"/>
      <c r="E30" s="221" t="n">
        <v>793001</v>
      </c>
      <c r="F30" s="224"/>
      <c r="G30" s="221" t="n">
        <v>15255555</v>
      </c>
      <c r="H30" s="205"/>
      <c r="I30" s="221" t="n">
        <v>-10453353</v>
      </c>
      <c r="J30" s="221"/>
      <c r="K30" s="221" t="n">
        <v>4310122</v>
      </c>
    </row>
    <row r="31" customFormat="false" ht="18" hidden="false" customHeight="true" outlineLevel="0" collapsed="false">
      <c r="B31" s="219" t="s">
        <v>48</v>
      </c>
      <c r="C31" s="205"/>
      <c r="D31" s="205"/>
      <c r="E31" s="221" t="n">
        <v>-39152016</v>
      </c>
      <c r="F31" s="224"/>
      <c r="G31" s="221" t="n">
        <v>41225110</v>
      </c>
      <c r="H31" s="205"/>
      <c r="I31" s="221" t="n">
        <v>-39954895</v>
      </c>
      <c r="J31" s="221"/>
      <c r="K31" s="221" t="n">
        <v>40980694</v>
      </c>
    </row>
    <row r="32" customFormat="false" ht="18" hidden="false" customHeight="true" outlineLevel="0" collapsed="false">
      <c r="B32" s="226" t="s">
        <v>54</v>
      </c>
      <c r="C32" s="205"/>
      <c r="D32" s="205"/>
      <c r="E32" s="230" t="s">
        <v>18</v>
      </c>
      <c r="F32" s="231"/>
      <c r="G32" s="230" t="n">
        <v>-165732</v>
      </c>
      <c r="H32" s="205"/>
      <c r="I32" s="230" t="s">
        <v>18</v>
      </c>
      <c r="J32" s="221"/>
      <c r="K32" s="230" t="n">
        <v>72000</v>
      </c>
    </row>
    <row r="33" customFormat="false" ht="8.1" hidden="false" customHeight="true" outlineLevel="0" collapsed="false">
      <c r="A33" s="220"/>
      <c r="B33" s="220"/>
      <c r="C33" s="205"/>
      <c r="D33" s="205"/>
      <c r="E33" s="221"/>
      <c r="F33" s="231"/>
      <c r="G33" s="221"/>
      <c r="H33" s="205"/>
      <c r="I33" s="221"/>
      <c r="J33" s="221"/>
      <c r="K33" s="221"/>
    </row>
    <row r="34" customFormat="false" ht="18" hidden="false" customHeight="true" outlineLevel="0" collapsed="false">
      <c r="A34" s="226" t="s">
        <v>158</v>
      </c>
      <c r="B34" s="198"/>
      <c r="C34" s="205"/>
      <c r="D34" s="205"/>
      <c r="E34" s="221" t="n">
        <f aca="false">SUM(E24:E32)</f>
        <v>-85613579</v>
      </c>
      <c r="F34" s="231"/>
      <c r="G34" s="221" t="n">
        <f aca="false">SUM(G24:G32)</f>
        <v>460802044</v>
      </c>
      <c r="H34" s="205"/>
      <c r="I34" s="221" t="n">
        <f aca="false">SUM(I24:I32)</f>
        <v>-143673934</v>
      </c>
      <c r="J34" s="221"/>
      <c r="K34" s="221" t="n">
        <f aca="false">SUM(K24:K32)</f>
        <v>-93724280</v>
      </c>
    </row>
    <row r="35" customFormat="false" ht="18" hidden="false" customHeight="true" outlineLevel="0" collapsed="false">
      <c r="A35" s="233" t="s">
        <v>159</v>
      </c>
      <c r="C35" s="205"/>
      <c r="D35" s="205"/>
      <c r="E35" s="230" t="n">
        <v>-1898302</v>
      </c>
      <c r="F35" s="231"/>
      <c r="G35" s="230" t="n">
        <v>-11941919</v>
      </c>
      <c r="H35" s="205"/>
      <c r="I35" s="230" t="n">
        <v>-1800171</v>
      </c>
      <c r="J35" s="221"/>
      <c r="K35" s="230" t="n">
        <v>-12996585</v>
      </c>
    </row>
    <row r="36" customFormat="false" ht="8.1" hidden="false" customHeight="true" outlineLevel="0" collapsed="false">
      <c r="A36" s="220"/>
      <c r="B36" s="220"/>
      <c r="C36" s="205"/>
      <c r="D36" s="205"/>
      <c r="E36" s="221"/>
      <c r="F36" s="231"/>
      <c r="G36" s="221"/>
      <c r="H36" s="205"/>
      <c r="I36" s="221"/>
      <c r="J36" s="221"/>
      <c r="K36" s="221"/>
    </row>
    <row r="37" customFormat="false" ht="18" hidden="false" customHeight="true" outlineLevel="0" collapsed="false">
      <c r="A37" s="226" t="s">
        <v>160</v>
      </c>
      <c r="C37" s="205"/>
      <c r="D37" s="205"/>
      <c r="E37" s="230" t="n">
        <f aca="false">SUM(E34:E35)</f>
        <v>-87511881</v>
      </c>
      <c r="F37" s="231"/>
      <c r="G37" s="230" t="n">
        <f aca="false">SUM(G34:G36)</f>
        <v>448860125</v>
      </c>
      <c r="H37" s="205"/>
      <c r="I37" s="230" t="n">
        <f aca="false">SUM(I34:I35)</f>
        <v>-145474105</v>
      </c>
      <c r="J37" s="221"/>
      <c r="K37" s="230" t="n">
        <f aca="false">SUM(K34:K36)</f>
        <v>-106720865</v>
      </c>
    </row>
    <row r="38" customFormat="false" ht="18" hidden="false" customHeight="true" outlineLevel="0" collapsed="false">
      <c r="A38" s="198"/>
      <c r="B38" s="198"/>
      <c r="C38" s="205"/>
      <c r="D38" s="205"/>
      <c r="E38" s="206"/>
      <c r="F38" s="205"/>
      <c r="G38" s="206"/>
      <c r="H38" s="205"/>
      <c r="I38" s="221"/>
      <c r="J38" s="221"/>
      <c r="K38" s="221"/>
    </row>
    <row r="39" customFormat="false" ht="18" hidden="false" customHeight="true" outlineLevel="0" collapsed="false">
      <c r="A39" s="198"/>
      <c r="B39" s="198"/>
      <c r="C39" s="205"/>
      <c r="D39" s="205"/>
      <c r="E39" s="206"/>
      <c r="F39" s="205"/>
      <c r="G39" s="206"/>
      <c r="H39" s="205"/>
      <c r="I39" s="221"/>
      <c r="J39" s="221"/>
      <c r="K39" s="221"/>
    </row>
    <row r="40" customFormat="false" ht="18" hidden="false" customHeight="true" outlineLevel="0" collapsed="false">
      <c r="A40" s="198"/>
      <c r="B40" s="198"/>
      <c r="C40" s="205"/>
      <c r="D40" s="205"/>
      <c r="E40" s="206"/>
      <c r="F40" s="205"/>
      <c r="G40" s="206"/>
      <c r="H40" s="205"/>
      <c r="I40" s="221"/>
      <c r="J40" s="221"/>
      <c r="K40" s="221"/>
    </row>
    <row r="41" customFormat="false" ht="18" hidden="false" customHeight="true" outlineLevel="0" collapsed="false">
      <c r="A41" s="198"/>
      <c r="B41" s="198"/>
      <c r="C41" s="205"/>
      <c r="D41" s="205"/>
      <c r="E41" s="206"/>
      <c r="F41" s="205"/>
      <c r="G41" s="206"/>
      <c r="H41" s="205"/>
      <c r="I41" s="221"/>
      <c r="J41" s="221"/>
      <c r="K41" s="221"/>
    </row>
    <row r="42" customFormat="false" ht="18" hidden="false" customHeight="true" outlineLevel="0" collapsed="false">
      <c r="A42" s="198"/>
      <c r="B42" s="198"/>
      <c r="C42" s="205"/>
      <c r="D42" s="205"/>
      <c r="E42" s="206"/>
      <c r="F42" s="205"/>
      <c r="G42" s="206"/>
      <c r="H42" s="205"/>
      <c r="I42" s="221"/>
      <c r="J42" s="221"/>
      <c r="K42" s="221"/>
    </row>
    <row r="43" customFormat="false" ht="18" hidden="false" customHeight="true" outlineLevel="0" collapsed="false">
      <c r="A43" s="198"/>
      <c r="B43" s="198"/>
      <c r="C43" s="205"/>
      <c r="D43" s="205"/>
      <c r="E43" s="206"/>
      <c r="F43" s="205"/>
      <c r="G43" s="206"/>
      <c r="H43" s="205"/>
      <c r="I43" s="221"/>
      <c r="J43" s="221"/>
      <c r="K43" s="221"/>
    </row>
    <row r="44" customFormat="false" ht="18" hidden="false" customHeight="true" outlineLevel="0" collapsed="false">
      <c r="A44" s="198"/>
      <c r="B44" s="198"/>
      <c r="C44" s="205"/>
      <c r="D44" s="205"/>
      <c r="E44" s="206"/>
      <c r="F44" s="205"/>
      <c r="G44" s="206"/>
      <c r="H44" s="205"/>
      <c r="I44" s="221"/>
      <c r="J44" s="221"/>
      <c r="K44" s="221"/>
    </row>
    <row r="45" customFormat="false" ht="18" hidden="false" customHeight="true" outlineLevel="0" collapsed="false">
      <c r="A45" s="198"/>
      <c r="B45" s="198"/>
      <c r="C45" s="205"/>
      <c r="D45" s="205"/>
      <c r="E45" s="206"/>
      <c r="F45" s="205"/>
      <c r="G45" s="206"/>
      <c r="H45" s="205"/>
      <c r="I45" s="221"/>
      <c r="J45" s="221"/>
      <c r="K45" s="221"/>
    </row>
    <row r="46" customFormat="false" ht="12.75" hidden="false" customHeight="true" outlineLevel="0" collapsed="false">
      <c r="A46" s="198"/>
      <c r="B46" s="198"/>
      <c r="C46" s="205"/>
      <c r="D46" s="205"/>
      <c r="E46" s="206"/>
      <c r="F46" s="205"/>
      <c r="G46" s="221"/>
      <c r="H46" s="205"/>
      <c r="I46" s="221"/>
      <c r="J46" s="221"/>
      <c r="K46" s="221"/>
    </row>
    <row r="47" customFormat="false" ht="18" hidden="false" customHeight="true" outlineLevel="0" collapsed="false">
      <c r="A47" s="234" t="s">
        <v>37</v>
      </c>
      <c r="B47" s="234"/>
      <c r="C47" s="234"/>
      <c r="D47" s="234"/>
      <c r="E47" s="234"/>
      <c r="F47" s="234"/>
      <c r="G47" s="234"/>
      <c r="H47" s="234"/>
      <c r="I47" s="234"/>
      <c r="J47" s="234"/>
      <c r="K47" s="234"/>
    </row>
    <row r="48" customFormat="false" ht="18" hidden="false" customHeight="true" outlineLevel="0" collapsed="false">
      <c r="A48" s="199" t="str">
        <f aca="false">A1</f>
        <v>บริษัท ไทย โซล่าร์ เอ็นเนอร์ยี่ จำกัด (มหาชน) </v>
      </c>
      <c r="B48" s="199"/>
      <c r="D48" s="191"/>
      <c r="F48" s="191"/>
      <c r="H48" s="191"/>
      <c r="I48" s="196"/>
      <c r="J48" s="197"/>
    </row>
    <row r="49" customFormat="false" ht="18" hidden="false" customHeight="true" outlineLevel="0" collapsed="false">
      <c r="A49" s="199" t="s">
        <v>161</v>
      </c>
      <c r="B49" s="199"/>
      <c r="D49" s="191"/>
      <c r="F49" s="191"/>
      <c r="H49" s="191"/>
      <c r="J49" s="197"/>
    </row>
    <row r="50" customFormat="false" ht="18" hidden="false" customHeight="true" outlineLevel="0" collapsed="false">
      <c r="A50" s="200" t="str">
        <f aca="false">+A3</f>
        <v>สำหรับปีสิ้นสุดวันที่ 31 ธันวาคม พ.ศ. 2558</v>
      </c>
      <c r="B50" s="200"/>
      <c r="C50" s="201"/>
      <c r="D50" s="201"/>
      <c r="E50" s="202"/>
      <c r="F50" s="201"/>
      <c r="G50" s="202"/>
      <c r="H50" s="201"/>
      <c r="I50" s="202"/>
      <c r="J50" s="203"/>
      <c r="K50" s="202"/>
    </row>
    <row r="51" customFormat="false" ht="17.45" hidden="false" customHeight="true" outlineLevel="0" collapsed="false">
      <c r="A51" s="204"/>
      <c r="B51" s="204"/>
      <c r="C51" s="205"/>
      <c r="D51" s="205"/>
      <c r="E51" s="206"/>
      <c r="F51" s="205"/>
      <c r="G51" s="206"/>
      <c r="H51" s="205"/>
      <c r="I51" s="206"/>
      <c r="J51" s="207"/>
      <c r="K51" s="206"/>
      <c r="O51" s="198"/>
    </row>
    <row r="52" customFormat="false" ht="17.45" hidden="false" customHeight="true" outlineLevel="0" collapsed="false">
      <c r="A52" s="204"/>
      <c r="B52" s="204"/>
      <c r="C52" s="205"/>
      <c r="D52" s="205"/>
      <c r="E52" s="208" t="s">
        <v>3</v>
      </c>
      <c r="F52" s="208"/>
      <c r="G52" s="208"/>
      <c r="H52" s="209"/>
      <c r="I52" s="210" t="s">
        <v>4</v>
      </c>
      <c r="J52" s="210"/>
      <c r="K52" s="210"/>
      <c r="O52" s="198"/>
    </row>
    <row r="53" customFormat="false" ht="17.45" hidden="false" customHeight="true" outlineLevel="0" collapsed="false">
      <c r="A53" s="204"/>
      <c r="B53" s="204"/>
      <c r="C53" s="205"/>
      <c r="D53" s="205"/>
      <c r="E53" s="211"/>
      <c r="F53" s="235"/>
      <c r="G53" s="212" t="s">
        <v>140</v>
      </c>
      <c r="H53" s="235"/>
      <c r="I53" s="211"/>
      <c r="J53" s="235"/>
      <c r="K53" s="211"/>
      <c r="O53" s="198"/>
    </row>
    <row r="54" customFormat="false" ht="17.45" hidden="false" customHeight="true" outlineLevel="0" collapsed="false">
      <c r="C54" s="236"/>
      <c r="D54" s="236"/>
      <c r="E54" s="216" t="s">
        <v>141</v>
      </c>
      <c r="F54" s="216"/>
      <c r="G54" s="216" t="s">
        <v>142</v>
      </c>
      <c r="H54" s="236"/>
      <c r="I54" s="216" t="s">
        <v>141</v>
      </c>
      <c r="J54" s="216"/>
      <c r="K54" s="216" t="s">
        <v>142</v>
      </c>
      <c r="O54" s="198"/>
    </row>
    <row r="55" s="198" customFormat="true" ht="17.45" hidden="false" customHeight="true" outlineLevel="0" collapsed="false">
      <c r="A55" s="190"/>
      <c r="B55" s="190"/>
      <c r="C55" s="208" t="s">
        <v>10</v>
      </c>
      <c r="D55" s="181"/>
      <c r="E55" s="159" t="s">
        <v>11</v>
      </c>
      <c r="F55" s="216"/>
      <c r="G55" s="159" t="s">
        <v>11</v>
      </c>
      <c r="H55" s="181"/>
      <c r="I55" s="159" t="s">
        <v>11</v>
      </c>
      <c r="J55" s="216"/>
      <c r="K55" s="159" t="s">
        <v>11</v>
      </c>
    </row>
    <row r="56" customFormat="false" ht="17.45" hidden="false" customHeight="true" outlineLevel="0" collapsed="false">
      <c r="A56" s="237" t="s">
        <v>162</v>
      </c>
      <c r="B56" s="237"/>
      <c r="C56" s="205"/>
      <c r="D56" s="205"/>
      <c r="E56" s="206"/>
      <c r="F56" s="206"/>
      <c r="G56" s="206"/>
      <c r="H56" s="205"/>
      <c r="I56" s="206"/>
      <c r="J56" s="206"/>
      <c r="K56" s="206"/>
    </row>
    <row r="57" customFormat="false" ht="17.45" hidden="false" customHeight="true" outlineLevel="0" collapsed="false">
      <c r="B57" s="238" t="s">
        <v>163</v>
      </c>
      <c r="D57" s="191"/>
      <c r="E57" s="221" t="n">
        <v>29557020</v>
      </c>
      <c r="F57" s="239"/>
      <c r="G57" s="221" t="n">
        <v>-53935063</v>
      </c>
      <c r="H57" s="240"/>
      <c r="I57" s="221" t="n">
        <v>36005617</v>
      </c>
      <c r="J57" s="239"/>
      <c r="K57" s="221" t="n">
        <v>-35843303</v>
      </c>
    </row>
    <row r="58" customFormat="false" ht="17.45" hidden="false" customHeight="true" outlineLevel="0" collapsed="false">
      <c r="B58" s="238" t="s">
        <v>164</v>
      </c>
      <c r="D58" s="191"/>
      <c r="E58" s="221" t="n">
        <v>-154766000</v>
      </c>
      <c r="F58" s="239"/>
      <c r="G58" s="221" t="n">
        <v>-3588000</v>
      </c>
      <c r="H58" s="240"/>
      <c r="I58" s="221" t="n">
        <v>-154766000</v>
      </c>
      <c r="J58" s="239"/>
      <c r="K58" s="221" t="n">
        <v>-3588000</v>
      </c>
    </row>
    <row r="59" customFormat="false" ht="17.45" hidden="false" customHeight="true" outlineLevel="0" collapsed="false">
      <c r="B59" s="238" t="s">
        <v>165</v>
      </c>
      <c r="C59" s="191" t="n">
        <v>10</v>
      </c>
      <c r="D59" s="191"/>
      <c r="E59" s="221" t="n">
        <v>-1396904836</v>
      </c>
      <c r="F59" s="239"/>
      <c r="G59" s="225" t="n">
        <v>-1231998094</v>
      </c>
      <c r="H59" s="240"/>
      <c r="I59" s="221" t="n">
        <v>-1396904836</v>
      </c>
      <c r="J59" s="239"/>
      <c r="K59" s="225" t="n">
        <v>-1231800000</v>
      </c>
    </row>
    <row r="60" customFormat="false" ht="17.45" hidden="false" customHeight="true" outlineLevel="0" collapsed="false">
      <c r="B60" s="238" t="s">
        <v>166</v>
      </c>
      <c r="C60" s="191" t="n">
        <v>10</v>
      </c>
      <c r="D60" s="191"/>
      <c r="E60" s="221" t="n">
        <v>2062495690</v>
      </c>
      <c r="F60" s="239"/>
      <c r="G60" s="225" t="s">
        <v>18</v>
      </c>
      <c r="H60" s="240"/>
      <c r="I60" s="221" t="n">
        <v>2062495690</v>
      </c>
      <c r="J60" s="239"/>
      <c r="K60" s="221" t="n">
        <v>0</v>
      </c>
      <c r="M60" s="241"/>
      <c r="N60" s="241"/>
    </row>
    <row r="61" customFormat="false" ht="17.45" hidden="false" customHeight="true" outlineLevel="0" collapsed="false">
      <c r="B61" s="242" t="s">
        <v>20</v>
      </c>
      <c r="C61" s="191" t="s">
        <v>167</v>
      </c>
      <c r="D61" s="191"/>
      <c r="E61" s="225" t="n">
        <v>0</v>
      </c>
      <c r="F61" s="239"/>
      <c r="G61" s="225" t="s">
        <v>18</v>
      </c>
      <c r="H61" s="240"/>
      <c r="I61" s="221" t="n">
        <v>-298414637</v>
      </c>
      <c r="J61" s="239"/>
      <c r="K61" s="221" t="n">
        <v>-124136541</v>
      </c>
    </row>
    <row r="62" customFormat="false" ht="17.45" hidden="false" customHeight="true" outlineLevel="0" collapsed="false">
      <c r="B62" s="242" t="s">
        <v>168</v>
      </c>
      <c r="C62" s="191" t="s">
        <v>167</v>
      </c>
      <c r="D62" s="191"/>
      <c r="E62" s="225" t="n">
        <v>0</v>
      </c>
      <c r="F62" s="239"/>
      <c r="G62" s="225" t="s">
        <v>18</v>
      </c>
      <c r="H62" s="240"/>
      <c r="I62" s="221" t="n">
        <v>132353208</v>
      </c>
      <c r="J62" s="239"/>
      <c r="K62" s="221" t="n">
        <v>55683333</v>
      </c>
    </row>
    <row r="63" customFormat="false" ht="17.45" hidden="false" customHeight="true" outlineLevel="0" collapsed="false">
      <c r="B63" s="242" t="s">
        <v>169</v>
      </c>
      <c r="C63" s="191" t="n">
        <v>13.2</v>
      </c>
      <c r="D63" s="191"/>
      <c r="E63" s="225" t="n">
        <v>0</v>
      </c>
      <c r="F63" s="239"/>
      <c r="G63" s="225" t="n">
        <v>-480000070</v>
      </c>
      <c r="H63" s="240"/>
      <c r="I63" s="221" t="n">
        <v>-419818768</v>
      </c>
      <c r="J63" s="239"/>
      <c r="K63" s="221" t="n">
        <v>-153115040</v>
      </c>
    </row>
    <row r="64" customFormat="false" ht="17.45" hidden="false" customHeight="true" outlineLevel="0" collapsed="false">
      <c r="B64" s="242" t="s">
        <v>170</v>
      </c>
      <c r="D64" s="191"/>
      <c r="E64" s="225" t="n">
        <v>0</v>
      </c>
      <c r="F64" s="239"/>
      <c r="G64" s="225" t="s">
        <v>18</v>
      </c>
      <c r="H64" s="240"/>
      <c r="I64" s="221" t="n">
        <v>0</v>
      </c>
      <c r="J64" s="239"/>
      <c r="K64" s="221" t="n">
        <v>89000000</v>
      </c>
    </row>
    <row r="65" customFormat="false" ht="17.45" hidden="false" customHeight="true" outlineLevel="0" collapsed="false">
      <c r="B65" s="238" t="s">
        <v>171</v>
      </c>
      <c r="D65" s="191"/>
      <c r="E65" s="225" t="n">
        <v>0</v>
      </c>
      <c r="F65" s="239"/>
      <c r="G65" s="225" t="n">
        <v>560747</v>
      </c>
      <c r="H65" s="240"/>
      <c r="I65" s="221" t="n">
        <v>0</v>
      </c>
      <c r="J65" s="239"/>
      <c r="K65" s="221" t="n">
        <v>0</v>
      </c>
    </row>
    <row r="66" s="237" customFormat="true" ht="17.45" hidden="false" customHeight="true" outlineLevel="0" collapsed="false">
      <c r="B66" s="238" t="s">
        <v>172</v>
      </c>
      <c r="C66" s="191"/>
      <c r="D66" s="205"/>
      <c r="E66" s="221" t="n">
        <v>-936042165</v>
      </c>
      <c r="F66" s="239"/>
      <c r="G66" s="221" t="n">
        <v>-434834218</v>
      </c>
      <c r="H66" s="240"/>
      <c r="I66" s="221" t="n">
        <v>-13108036</v>
      </c>
      <c r="J66" s="239"/>
      <c r="K66" s="221" t="n">
        <v>-2366578</v>
      </c>
    </row>
    <row r="67" s="237" customFormat="true" ht="17.45" hidden="false" customHeight="true" outlineLevel="0" collapsed="false">
      <c r="B67" s="238" t="s">
        <v>155</v>
      </c>
      <c r="C67" s="191"/>
      <c r="D67" s="205"/>
      <c r="E67" s="221" t="n">
        <v>24595387</v>
      </c>
      <c r="F67" s="239"/>
      <c r="G67" s="225" t="n">
        <v>791565</v>
      </c>
      <c r="H67" s="240"/>
      <c r="I67" s="221" t="n">
        <v>24336573</v>
      </c>
      <c r="J67" s="239"/>
      <c r="K67" s="225" t="n">
        <v>773004</v>
      </c>
    </row>
    <row r="68" s="237" customFormat="true" ht="17.45" hidden="false" customHeight="true" outlineLevel="0" collapsed="false">
      <c r="B68" s="238" t="s">
        <v>154</v>
      </c>
      <c r="C68" s="191"/>
      <c r="D68" s="205"/>
      <c r="E68" s="221" t="n">
        <v>464100087</v>
      </c>
      <c r="F68" s="239"/>
      <c r="G68" s="225" t="s">
        <v>18</v>
      </c>
      <c r="H68" s="240"/>
      <c r="I68" s="221" t="n">
        <v>464100087</v>
      </c>
      <c r="J68" s="239"/>
      <c r="K68" s="225" t="n">
        <v>0</v>
      </c>
    </row>
    <row r="69" customFormat="false" ht="5.1" hidden="false" customHeight="true" outlineLevel="0" collapsed="false">
      <c r="A69" s="220"/>
      <c r="B69" s="220"/>
      <c r="C69" s="205"/>
      <c r="D69" s="205"/>
      <c r="E69" s="243"/>
      <c r="F69" s="239"/>
      <c r="G69" s="243"/>
      <c r="H69" s="240"/>
      <c r="I69" s="243"/>
      <c r="J69" s="239"/>
      <c r="K69" s="243"/>
    </row>
    <row r="70" customFormat="false" ht="17.45" hidden="false" customHeight="true" outlineLevel="0" collapsed="false">
      <c r="A70" s="228" t="s">
        <v>173</v>
      </c>
      <c r="B70" s="199"/>
      <c r="D70" s="191"/>
      <c r="E70" s="230" t="n">
        <f aca="false">SUM(E57:E69)</f>
        <v>93035183</v>
      </c>
      <c r="F70" s="239"/>
      <c r="G70" s="230" t="n">
        <f aca="false">SUM(G57:G68)</f>
        <v>-2203003133</v>
      </c>
      <c r="H70" s="240"/>
      <c r="I70" s="230" t="n">
        <f aca="false">SUM(I57:I68)</f>
        <v>436278898</v>
      </c>
      <c r="J70" s="239"/>
      <c r="K70" s="230" t="n">
        <f aca="false">SUM(K57:K68)</f>
        <v>-1405393125</v>
      </c>
    </row>
    <row r="71" customFormat="false" ht="9" hidden="false" customHeight="true" outlineLevel="0" collapsed="false">
      <c r="A71" s="228"/>
      <c r="B71" s="199"/>
      <c r="D71" s="191"/>
      <c r="E71" s="221"/>
      <c r="F71" s="240"/>
      <c r="G71" s="221"/>
      <c r="H71" s="240"/>
      <c r="I71" s="221"/>
      <c r="J71" s="239"/>
      <c r="K71" s="221"/>
    </row>
    <row r="72" customFormat="false" ht="17.45" hidden="false" customHeight="true" outlineLevel="0" collapsed="false">
      <c r="A72" s="237" t="s">
        <v>174</v>
      </c>
      <c r="B72" s="237"/>
      <c r="D72" s="191"/>
      <c r="E72" s="221"/>
      <c r="F72" s="240"/>
      <c r="G72" s="221"/>
      <c r="H72" s="240"/>
      <c r="I72" s="221"/>
      <c r="J72" s="239"/>
      <c r="K72" s="221"/>
    </row>
    <row r="73" customFormat="false" ht="17.45" hidden="false" customHeight="true" outlineLevel="0" collapsed="false">
      <c r="B73" s="238" t="s">
        <v>175</v>
      </c>
      <c r="D73" s="191"/>
      <c r="E73" s="221" t="n">
        <v>152949889</v>
      </c>
      <c r="F73" s="240"/>
      <c r="G73" s="221" t="n">
        <v>-70294349</v>
      </c>
      <c r="H73" s="240"/>
      <c r="I73" s="221" t="n">
        <v>0</v>
      </c>
      <c r="J73" s="239"/>
      <c r="K73" s="221" t="n">
        <v>-70294349</v>
      </c>
    </row>
    <row r="74" customFormat="false" ht="17.45" hidden="false" customHeight="true" outlineLevel="0" collapsed="false">
      <c r="B74" s="238" t="s">
        <v>176</v>
      </c>
      <c r="D74" s="191"/>
      <c r="E74" s="221" t="n">
        <v>0</v>
      </c>
      <c r="F74" s="240"/>
      <c r="G74" s="221" t="n">
        <v>-20000000</v>
      </c>
      <c r="H74" s="240"/>
      <c r="I74" s="221" t="n">
        <v>0</v>
      </c>
      <c r="J74" s="239"/>
      <c r="K74" s="221" t="n">
        <v>-20000000</v>
      </c>
    </row>
    <row r="75" customFormat="false" ht="17.45" hidden="false" customHeight="true" outlineLevel="0" collapsed="false">
      <c r="B75" s="226" t="s">
        <v>177</v>
      </c>
      <c r="D75" s="191"/>
      <c r="E75" s="221" t="n">
        <v>-4775304</v>
      </c>
      <c r="F75" s="240"/>
      <c r="G75" s="221" t="n">
        <v>-4105174</v>
      </c>
      <c r="H75" s="240"/>
      <c r="I75" s="221" t="n">
        <v>-4775304</v>
      </c>
      <c r="J75" s="244"/>
      <c r="K75" s="221" t="n">
        <v>-4775304</v>
      </c>
    </row>
    <row r="76" customFormat="false" ht="17.45" hidden="false" customHeight="true" outlineLevel="0" collapsed="false">
      <c r="B76" s="238" t="s">
        <v>178</v>
      </c>
      <c r="C76" s="191" t="n">
        <v>18.2</v>
      </c>
      <c r="D76" s="191"/>
      <c r="E76" s="221" t="n">
        <v>290620010</v>
      </c>
      <c r="F76" s="240"/>
      <c r="G76" s="225" t="n">
        <v>231784969</v>
      </c>
      <c r="H76" s="240"/>
      <c r="I76" s="225" t="n">
        <v>0</v>
      </c>
      <c r="J76" s="239"/>
      <c r="K76" s="225" t="n">
        <v>0</v>
      </c>
      <c r="M76" s="245"/>
    </row>
    <row r="77" customFormat="false" ht="17.45" hidden="false" customHeight="true" outlineLevel="0" collapsed="false">
      <c r="B77" s="238" t="s">
        <v>179</v>
      </c>
      <c r="C77" s="191" t="n">
        <v>18.2</v>
      </c>
      <c r="D77" s="191"/>
      <c r="E77" s="221" t="n">
        <v>-107935535</v>
      </c>
      <c r="F77" s="240"/>
      <c r="G77" s="225" t="n">
        <v>-338767500</v>
      </c>
      <c r="H77" s="240"/>
      <c r="I77" s="225" t="n">
        <v>-40000000</v>
      </c>
      <c r="J77" s="239"/>
      <c r="K77" s="225" t="n">
        <v>-336000000</v>
      </c>
      <c r="M77" s="245"/>
    </row>
    <row r="78" customFormat="false" ht="17.45" hidden="false" customHeight="true" outlineLevel="0" collapsed="false">
      <c r="B78" s="238" t="s">
        <v>180</v>
      </c>
      <c r="D78" s="191"/>
      <c r="E78" s="225" t="n">
        <v>0</v>
      </c>
      <c r="F78" s="240"/>
      <c r="G78" s="221" t="n">
        <v>2059877913</v>
      </c>
      <c r="H78" s="240"/>
      <c r="I78" s="225" t="n">
        <v>0</v>
      </c>
      <c r="J78" s="239"/>
      <c r="K78" s="221" t="n">
        <v>2059877913</v>
      </c>
      <c r="M78" s="245"/>
    </row>
    <row r="79" customFormat="false" ht="17.45" hidden="false" customHeight="true" outlineLevel="0" collapsed="false">
      <c r="B79" s="238" t="s">
        <v>181</v>
      </c>
      <c r="D79" s="191"/>
      <c r="E79" s="225" t="n">
        <v>2791</v>
      </c>
      <c r="F79" s="240"/>
      <c r="G79" s="221" t="s">
        <v>18</v>
      </c>
      <c r="H79" s="240"/>
      <c r="I79" s="225" t="n">
        <v>0</v>
      </c>
      <c r="J79" s="239"/>
      <c r="K79" s="221" t="n">
        <v>0</v>
      </c>
      <c r="M79" s="245"/>
    </row>
    <row r="80" customFormat="false" ht="17.45" hidden="false" customHeight="true" outlineLevel="0" collapsed="false">
      <c r="B80" s="238" t="s">
        <v>66</v>
      </c>
      <c r="D80" s="191"/>
      <c r="E80" s="225" t="n">
        <v>0</v>
      </c>
      <c r="F80" s="240"/>
      <c r="G80" s="221" t="n">
        <v>-92465750</v>
      </c>
      <c r="H80" s="240"/>
      <c r="I80" s="225" t="n">
        <v>0</v>
      </c>
      <c r="J80" s="239"/>
      <c r="K80" s="221" t="n">
        <v>-92465750</v>
      </c>
      <c r="M80" s="245"/>
    </row>
    <row r="81" customFormat="false" ht="17.45" hidden="false" customHeight="true" outlineLevel="0" collapsed="false">
      <c r="B81" s="238" t="s">
        <v>182</v>
      </c>
      <c r="D81" s="191"/>
      <c r="E81" s="225" t="n">
        <v>0</v>
      </c>
      <c r="F81" s="240"/>
      <c r="G81" s="221" t="n">
        <v>5708417</v>
      </c>
      <c r="H81" s="240"/>
      <c r="I81" s="225" t="n">
        <v>0</v>
      </c>
      <c r="J81" s="239"/>
      <c r="K81" s="221" t="n">
        <v>5708418</v>
      </c>
      <c r="M81" s="245"/>
    </row>
    <row r="82" customFormat="false" ht="17.45" hidden="false" customHeight="true" outlineLevel="0" collapsed="false">
      <c r="B82" s="238" t="s">
        <v>183</v>
      </c>
      <c r="D82" s="191"/>
      <c r="E82" s="230" t="n">
        <v>-30647668</v>
      </c>
      <c r="F82" s="240"/>
      <c r="G82" s="230" t="n">
        <v>-33117587</v>
      </c>
      <c r="H82" s="240"/>
      <c r="I82" s="230" t="n">
        <v>-8899800</v>
      </c>
      <c r="J82" s="239"/>
      <c r="K82" s="230" t="n">
        <v>-32208689</v>
      </c>
      <c r="M82" s="245"/>
    </row>
    <row r="83" customFormat="false" ht="5.1" hidden="false" customHeight="true" outlineLevel="0" collapsed="false">
      <c r="A83" s="220"/>
      <c r="B83" s="220"/>
      <c r="C83" s="205"/>
      <c r="D83" s="205"/>
      <c r="E83" s="221"/>
      <c r="F83" s="240"/>
      <c r="G83" s="221"/>
      <c r="H83" s="240"/>
      <c r="I83" s="221"/>
      <c r="J83" s="239"/>
      <c r="K83" s="221"/>
    </row>
    <row r="84" customFormat="false" ht="17.45" hidden="false" customHeight="true" outlineLevel="0" collapsed="false">
      <c r="A84" s="228" t="s">
        <v>184</v>
      </c>
      <c r="B84" s="228"/>
      <c r="D84" s="191"/>
      <c r="E84" s="230" t="n">
        <f aca="false">SUM(E73:E82)</f>
        <v>300214183</v>
      </c>
      <c r="F84" s="239"/>
      <c r="G84" s="230" t="n">
        <f aca="false">SUM(G73:G82)</f>
        <v>1738620939</v>
      </c>
      <c r="H84" s="240"/>
      <c r="I84" s="230" t="n">
        <f aca="false">SUM(I73:I82)</f>
        <v>-53675104</v>
      </c>
      <c r="J84" s="239"/>
      <c r="K84" s="230" t="n">
        <f aca="false">SUM(K73:K82)</f>
        <v>1509842239</v>
      </c>
    </row>
    <row r="85" customFormat="false" ht="12" hidden="false" customHeight="true" outlineLevel="0" collapsed="false">
      <c r="A85" s="220"/>
      <c r="B85" s="220"/>
      <c r="C85" s="205"/>
      <c r="D85" s="205"/>
      <c r="E85" s="221"/>
      <c r="F85" s="239"/>
      <c r="G85" s="221"/>
      <c r="H85" s="240"/>
      <c r="I85" s="221"/>
      <c r="J85" s="239"/>
      <c r="K85" s="221"/>
    </row>
    <row r="86" customFormat="false" ht="17.45" hidden="false" customHeight="true" outlineLevel="0" collapsed="false">
      <c r="A86" s="199" t="s">
        <v>185</v>
      </c>
      <c r="B86" s="199"/>
      <c r="D86" s="191"/>
      <c r="E86" s="221" t="n">
        <f aca="false">E37+E70+E84</f>
        <v>305737485</v>
      </c>
      <c r="F86" s="239"/>
      <c r="G86" s="221" t="n">
        <f aca="false">G37+G70+G84</f>
        <v>-15522069</v>
      </c>
      <c r="H86" s="239"/>
      <c r="I86" s="221" t="n">
        <f aca="false">I37+I70+I84</f>
        <v>237129689</v>
      </c>
      <c r="J86" s="239"/>
      <c r="K86" s="221" t="n">
        <f aca="false">K37+K70+K84</f>
        <v>-2271751</v>
      </c>
    </row>
    <row r="87" customFormat="false" ht="17.45" hidden="false" customHeight="true" outlineLevel="0" collapsed="false">
      <c r="A87" s="228" t="s">
        <v>186</v>
      </c>
      <c r="B87" s="228"/>
      <c r="D87" s="191"/>
      <c r="E87" s="221" t="n">
        <f aca="false">+'3-5'!G14</f>
        <v>7210028</v>
      </c>
      <c r="F87" s="239"/>
      <c r="G87" s="221" t="n">
        <f aca="false">+'3-5'!I14</f>
        <v>22732097</v>
      </c>
      <c r="H87" s="240"/>
      <c r="I87" s="221" t="n">
        <f aca="false">+'3-5'!M14</f>
        <v>4061247</v>
      </c>
      <c r="J87" s="239"/>
      <c r="K87" s="221" t="n">
        <v>6332998</v>
      </c>
    </row>
    <row r="88" customFormat="false" ht="17.45" hidden="false" customHeight="true" outlineLevel="0" collapsed="false">
      <c r="A88" s="228" t="s">
        <v>187</v>
      </c>
      <c r="B88" s="228"/>
      <c r="D88" s="191"/>
      <c r="E88" s="230" t="n">
        <v>24478025</v>
      </c>
      <c r="F88" s="239"/>
      <c r="G88" s="230" t="s">
        <v>18</v>
      </c>
      <c r="H88" s="240"/>
      <c r="I88" s="230" t="n">
        <f aca="false">+'6'!H30</f>
        <v>0</v>
      </c>
      <c r="J88" s="239"/>
      <c r="K88" s="230" t="s">
        <v>18</v>
      </c>
    </row>
    <row r="89" customFormat="false" ht="5.1" hidden="false" customHeight="true" outlineLevel="0" collapsed="false">
      <c r="A89" s="220"/>
      <c r="B89" s="220"/>
      <c r="C89" s="205"/>
      <c r="D89" s="205"/>
      <c r="E89" s="221"/>
      <c r="F89" s="239"/>
      <c r="G89" s="221"/>
      <c r="H89" s="240"/>
      <c r="I89" s="221"/>
      <c r="J89" s="239"/>
      <c r="K89" s="221"/>
    </row>
    <row r="90" customFormat="false" ht="17.45" hidden="false" customHeight="true" outlineLevel="0" collapsed="false">
      <c r="A90" s="199" t="s">
        <v>188</v>
      </c>
      <c r="B90" s="199"/>
      <c r="D90" s="191"/>
      <c r="E90" s="246" t="n">
        <f aca="false">SUM(E86:E89)</f>
        <v>337425538</v>
      </c>
      <c r="F90" s="239"/>
      <c r="G90" s="246" t="n">
        <f aca="false">SUM(G86:G89)</f>
        <v>7210028</v>
      </c>
      <c r="H90" s="240"/>
      <c r="I90" s="246" t="n">
        <f aca="false">SUM(I86:I89)</f>
        <v>241190936</v>
      </c>
      <c r="J90" s="239"/>
      <c r="K90" s="246" t="n">
        <f aca="false">SUM(K86:K89)</f>
        <v>4061247</v>
      </c>
      <c r="L90" s="193"/>
    </row>
    <row r="91" customFormat="false" ht="17.45" hidden="false" customHeight="true" outlineLevel="0" collapsed="false">
      <c r="A91" s="247"/>
      <c r="B91" s="248"/>
      <c r="C91" s="205"/>
      <c r="D91" s="205"/>
      <c r="E91" s="206"/>
      <c r="F91" s="249"/>
      <c r="G91" s="206"/>
      <c r="H91" s="249"/>
      <c r="I91" s="206"/>
      <c r="J91" s="250"/>
      <c r="K91" s="206"/>
    </row>
    <row r="92" customFormat="false" ht="17.45" hidden="false" customHeight="true" outlineLevel="0" collapsed="false">
      <c r="A92" s="247"/>
      <c r="B92" s="248"/>
      <c r="C92" s="205"/>
      <c r="D92" s="205"/>
      <c r="E92" s="206"/>
      <c r="F92" s="249"/>
      <c r="G92" s="206"/>
      <c r="H92" s="249"/>
      <c r="I92" s="206"/>
      <c r="J92" s="250"/>
      <c r="K92" s="206"/>
    </row>
    <row r="93" customFormat="false" ht="17.45" hidden="false" customHeight="true" outlineLevel="0" collapsed="false">
      <c r="A93" s="247"/>
      <c r="B93" s="248"/>
      <c r="C93" s="205"/>
      <c r="D93" s="205"/>
      <c r="E93" s="206"/>
      <c r="F93" s="249"/>
      <c r="G93" s="206"/>
      <c r="H93" s="249"/>
      <c r="I93" s="206"/>
      <c r="J93" s="250"/>
      <c r="K93" s="206"/>
    </row>
    <row r="94" customFormat="false" ht="17.45" hidden="false" customHeight="true" outlineLevel="0" collapsed="false">
      <c r="A94" s="251" t="s">
        <v>189</v>
      </c>
      <c r="B94" s="248"/>
      <c r="C94" s="205"/>
      <c r="D94" s="205"/>
      <c r="E94" s="206"/>
      <c r="F94" s="249"/>
      <c r="G94" s="206"/>
      <c r="H94" s="249"/>
      <c r="I94" s="206"/>
      <c r="J94" s="250"/>
      <c r="K94" s="206"/>
    </row>
    <row r="95" customFormat="false" ht="3" hidden="false" customHeight="true" outlineLevel="0" collapsed="false">
      <c r="A95" s="247"/>
      <c r="B95" s="248"/>
      <c r="C95" s="205"/>
      <c r="D95" s="205"/>
      <c r="E95" s="206"/>
      <c r="F95" s="249"/>
      <c r="G95" s="206"/>
      <c r="H95" s="249"/>
      <c r="I95" s="206"/>
      <c r="J95" s="250"/>
      <c r="K95" s="206"/>
    </row>
    <row r="96" customFormat="false" ht="17.45" hidden="false" customHeight="true" outlineLevel="0" collapsed="false">
      <c r="A96" s="247"/>
      <c r="B96" s="248"/>
      <c r="C96" s="205"/>
      <c r="D96" s="205"/>
      <c r="E96" s="206"/>
      <c r="F96" s="249"/>
      <c r="G96" s="206"/>
      <c r="H96" s="249"/>
      <c r="I96" s="206"/>
      <c r="J96" s="250"/>
      <c r="K96" s="206"/>
    </row>
    <row r="97" customFormat="false" ht="6" hidden="false" customHeight="true" outlineLevel="0" collapsed="false">
      <c r="A97" s="247"/>
      <c r="B97" s="248"/>
      <c r="C97" s="205"/>
      <c r="D97" s="205"/>
      <c r="E97" s="206"/>
      <c r="F97" s="249"/>
      <c r="G97" s="206"/>
      <c r="H97" s="249"/>
      <c r="I97" s="206"/>
      <c r="J97" s="250"/>
      <c r="K97" s="206"/>
    </row>
    <row r="98" customFormat="false" ht="18" hidden="false" customHeight="true" outlineLevel="0" collapsed="false">
      <c r="A98" s="234" t="s">
        <v>37</v>
      </c>
      <c r="B98" s="234"/>
      <c r="C98" s="234"/>
      <c r="D98" s="234"/>
      <c r="E98" s="234"/>
      <c r="F98" s="234"/>
      <c r="G98" s="234"/>
      <c r="H98" s="234"/>
      <c r="I98" s="234"/>
      <c r="J98" s="234"/>
      <c r="K98" s="234"/>
    </row>
    <row r="99" customFormat="false" ht="20.1" hidden="false" customHeight="true" outlineLevel="0" collapsed="false">
      <c r="A99" s="199"/>
      <c r="B99" s="199"/>
      <c r="G99" s="221"/>
      <c r="I99" s="206"/>
      <c r="J99" s="206"/>
      <c r="K99" s="206"/>
    </row>
    <row r="100" customFormat="false" ht="20.1" hidden="false" customHeight="true" outlineLevel="0" collapsed="false">
      <c r="C100" s="190"/>
      <c r="E100" s="225"/>
      <c r="G100" s="225"/>
      <c r="I100" s="225"/>
      <c r="K100" s="225"/>
    </row>
    <row r="101" customFormat="false" ht="20.1" hidden="false" customHeight="true" outlineLevel="0" collapsed="false">
      <c r="J101" s="192"/>
    </row>
    <row r="102" customFormat="false" ht="20.1" hidden="false" customHeight="true" outlineLevel="0" collapsed="false">
      <c r="J102" s="192"/>
    </row>
    <row r="103" customFormat="false" ht="20.1" hidden="false" customHeight="true" outlineLevel="0" collapsed="false">
      <c r="J103" s="192"/>
    </row>
    <row r="104" customFormat="false" ht="20.1" hidden="false" customHeight="true" outlineLevel="0" collapsed="false">
      <c r="J104" s="192"/>
    </row>
    <row r="105" customFormat="false" ht="20.1" hidden="false" customHeight="true" outlineLevel="0" collapsed="false">
      <c r="J105" s="192"/>
    </row>
    <row r="114" customFormat="false" ht="20.1" hidden="false" customHeight="true" outlineLevel="0" collapsed="false">
      <c r="N114" s="252"/>
      <c r="O114" s="252"/>
      <c r="P114" s="252"/>
      <c r="Q114" s="252"/>
    </row>
    <row r="115" customFormat="false" ht="20.1" hidden="false" customHeight="true" outlineLevel="0" collapsed="false">
      <c r="N115" s="252"/>
      <c r="O115" s="252"/>
      <c r="P115" s="253"/>
      <c r="Q115" s="253"/>
    </row>
    <row r="116" customFormat="false" ht="20.1" hidden="false" customHeight="true" outlineLevel="0" collapsed="false">
      <c r="B116" s="254"/>
      <c r="N116" s="252"/>
      <c r="O116" s="252"/>
      <c r="P116" s="252"/>
      <c r="Q116" s="252"/>
    </row>
    <row r="117" customFormat="false" ht="20.1" hidden="false" customHeight="true" outlineLevel="0" collapsed="false">
      <c r="B117" s="254"/>
      <c r="N117" s="252"/>
      <c r="O117" s="252"/>
      <c r="P117" s="253"/>
      <c r="Q117" s="253"/>
    </row>
    <row r="118" customFormat="false" ht="20.1" hidden="false" customHeight="true" outlineLevel="0" collapsed="false">
      <c r="N118" s="252"/>
      <c r="O118" s="252"/>
      <c r="P118" s="252"/>
      <c r="Q118" s="252"/>
    </row>
    <row r="119" customFormat="false" ht="20.1" hidden="false" customHeight="true" outlineLevel="0" collapsed="false">
      <c r="N119" s="255"/>
      <c r="O119" s="255"/>
      <c r="P119" s="255"/>
      <c r="Q119" s="255"/>
    </row>
    <row r="120" customFormat="false" ht="20.1" hidden="false" customHeight="true" outlineLevel="0" collapsed="false">
      <c r="B120" s="254"/>
    </row>
    <row r="121" customFormat="false" ht="20.1" hidden="false" customHeight="true" outlineLevel="0" collapsed="false">
      <c r="B121" s="254"/>
    </row>
  </sheetData>
  <mergeCells count="6">
    <mergeCell ref="E5:G5"/>
    <mergeCell ref="I5:K5"/>
    <mergeCell ref="A47:K47"/>
    <mergeCell ref="E52:G52"/>
    <mergeCell ref="I52:K52"/>
    <mergeCell ref="A98:K98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"Angsana New,Regular"&amp;12&amp;P</oddFooter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4:42Z</dcterms:created>
  <dc:creator>PricewaterhouseCoopers</dc:creator>
  <dc:description/>
  <dc:language>en-US</dc:language>
  <cp:lastModifiedBy>smsinstall</cp:lastModifiedBy>
  <cp:lastPrinted>2016-02-29T06:33:32Z</cp:lastPrinted>
  <dcterms:modified xsi:type="dcterms:W3CDTF">2016-02-29T10:18:25Z</dcterms:modified>
  <cp:revision>0</cp:revision>
  <dc:subject/>
  <dc:title/>
</cp:coreProperties>
</file>