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  <sheet name="Sheet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3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4]Income Statement'!$C$27</definedName>
    <definedName function="false" hidden="false" name="CY_Extraord_" vbProcedure="false">'[4]Income Statement'!$C$31</definedName>
    <definedName function="false" hidden="false" name="CY_Gross_Profit" vbProcedure="false">#REF!</definedName>
    <definedName function="false" hidden="false" name="CY_INC_AFT_TAX" vbProcedure="false">'[4]Income Statement'!$C$25</definedName>
    <definedName function="false" hidden="false" name="CY_INC_BEF_EXTRAORD" vbProcedure="false">'[4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4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3]Details!$B$2:$B$34</definedName>
    <definedName function="false" hidden="false" name="EntityList" vbProcedure="false">[3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3]Details!$D$2:$D$12</definedName>
    <definedName function="false" hidden="false" name="L_Adjust" vbProcedure="false">[5]Links!$H$1:$H$1048576</definedName>
    <definedName function="false" hidden="false" name="L_AJE_Tot" vbProcedure="false">[5]Links!$G$1:$G$1048576</definedName>
    <definedName function="false" hidden="false" name="L_CY_Beg" vbProcedure="false">[5]Links!$F$1:$F$1048576</definedName>
    <definedName function="false" hidden="false" name="L_CY_End" vbProcedure="false">[5]Links!$J$1:$J$1048576</definedName>
    <definedName function="false" hidden="false" name="L_RJE_Tot" vbProcedure="false">[5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6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4]Income Statement'!$L$27</definedName>
    <definedName function="false" hidden="false" name="PY2_Extraord_" vbProcedure="false">'[4]Income Statement'!$L$31</definedName>
    <definedName function="false" hidden="false" name="PY2_Gross_Profit" vbProcedure="false">#REF!</definedName>
    <definedName function="false" hidden="false" name="PY2_INC_AFT_TAX" vbProcedure="false">'[4]Income Statement'!$L$25</definedName>
    <definedName function="false" hidden="false" name="PY2_INC_BEF_EXTRAORD" vbProcedure="false">'[4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4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4]Balance Sheet'!$P$9</definedName>
    <definedName function="false" hidden="false" name="PY3_Administration" vbProcedure="false">'[4]Income Statement'!$S$12</definedName>
    <definedName function="false" hidden="false" name="PY3_Cash" vbProcedure="false">'[4]Balance Sheet'!$P$7</definedName>
    <definedName function="false" hidden="false" name="PY3_Common_Equity" vbProcedure="false">'[4]Balance Sheet'!$P$34</definedName>
    <definedName function="false" hidden="false" name="PY3_Cost_of_Sales" vbProcedure="false">'[4]Income Statement'!$S$8</definedName>
    <definedName function="false" hidden="false" name="PY3_Current_Liabilities" vbProcedure="false">'[4]Balance Sheet'!$P$27</definedName>
    <definedName function="false" hidden="false" name="PY3_Depreciation" vbProcedure="false">'[4]Income Statement'!$S$15</definedName>
    <definedName function="false" hidden="false" name="PY3_Disc__Ops_" vbProcedure="false">'[4]Income Statement'!$S$27</definedName>
    <definedName function="false" hidden="false" name="PY3_Extraord_" vbProcedure="false">'[4]Income Statement'!$S$31</definedName>
    <definedName function="false" hidden="false" name="PY3_Gross_Profit" vbProcedure="false">'[4]Income Statement'!$S$10</definedName>
    <definedName function="false" hidden="false" name="PY3_INC_AFT_TAX" vbProcedure="false">'[4]Income Statement'!$S$25</definedName>
    <definedName function="false" hidden="false" name="PY3_INC_BEF_EXTRAORD" vbProcedure="false">'[4]Income Statement'!$S$29</definedName>
    <definedName function="false" hidden="false" name="PY3_Inc_Bef_Tax" vbProcedure="false">'[4]Income Statement'!$S$21</definedName>
    <definedName function="false" hidden="false" name="PY3_Interest_Expense" vbProcedure="false">'[4]Income Statement'!$S$19</definedName>
    <definedName function="false" hidden="false" name="PY3_Inventory" vbProcedure="false">'[4]Balance Sheet'!$P$13</definedName>
    <definedName function="false" hidden="false" name="PY3_LIABIL_EQUITY" vbProcedure="false">'[4]Balance Sheet'!$P$39</definedName>
    <definedName function="false" hidden="false" name="PY3_Long_term_Debt__excl_Dfd_Taxes" vbProcedure="false">'[4]Balance Sheet'!$P$28</definedName>
    <definedName function="false" hidden="false" name="PY3_NET_INCOME" vbProcedure="false">'[4]Income Statement'!$S$33</definedName>
    <definedName function="false" hidden="false" name="PY3_Net_Revenue" vbProcedure="false">'[4]Income Statement'!$S$7</definedName>
    <definedName function="false" hidden="false" name="PY3_Operating_Inc" vbProcedure="false">'[4]Income Statement'!$S$17</definedName>
    <definedName function="false" hidden="false" name="PY3_Other_Exp_" vbProcedure="false">'[4]Income Statement'!$S$14</definedName>
    <definedName function="false" hidden="false" name="PY3_QUICK_ASSETS" vbProcedure="false">'[4]Balance Sheet'!$P$11</definedName>
    <definedName function="false" hidden="false" name="PY3_Selling" vbProcedure="false">'[4]Income Statement'!$S$13</definedName>
    <definedName function="false" hidden="false" name="PY3_Taxes" vbProcedure="false">'[4]Income Statement'!$S$23</definedName>
    <definedName function="false" hidden="false" name="PY3_TOTAL_ASSETS" vbProcedure="false">'[4]Balance Sheet'!$P$24</definedName>
    <definedName function="false" hidden="false" name="PY3_TOTAL_CURR_ASSETS" vbProcedure="false">'[4]Balance Sheet'!$P$17</definedName>
    <definedName function="false" hidden="false" name="PY3_TOTAL_DEBT" vbProcedure="false">'[4]Balance Sheet'!$P$31</definedName>
    <definedName function="false" hidden="false" name="PY3_TOTAL_EQUITY" vbProcedure="false">'[4]Balance Sheet'!$P$37</definedName>
    <definedName function="false" hidden="false" name="PY3_Trade_Payables" vbProcedure="false">'[4]Balance Sheet'!$P$26</definedName>
    <definedName function="false" hidden="false" name="PY3_Year_Income_Statement" vbProcedure="false">'[4]Income Statement'!$S$3</definedName>
    <definedName function="false" hidden="false" name="PY4_Accounts_Receivable" vbProcedure="false">'[4]Balance Sheet'!$Q$9</definedName>
    <definedName function="false" hidden="false" name="PY4_Administration" vbProcedure="false">'[4]Income Statement'!$U$12</definedName>
    <definedName function="false" hidden="false" name="PY4_Cash" vbProcedure="false">'[4]Balance Sheet'!$Q$7</definedName>
    <definedName function="false" hidden="false" name="PY4_Common_Equity" vbProcedure="false">'[4]Balance Sheet'!$Q$34</definedName>
    <definedName function="false" hidden="false" name="PY4_Cost_of_Sales" vbProcedure="false">'[4]Income Statement'!$U$8</definedName>
    <definedName function="false" hidden="false" name="PY4_Current_Liabilities" vbProcedure="false">'[4]Balance Sheet'!$Q$27</definedName>
    <definedName function="false" hidden="false" name="PY4_Depreciation" vbProcedure="false">'[4]Income Statement'!$U$15</definedName>
    <definedName function="false" hidden="false" name="PY4_Disc__Ops_" vbProcedure="false">'[4]Income Statement'!$U$27</definedName>
    <definedName function="false" hidden="false" name="PY4_Extraord_" vbProcedure="false">'[4]Income Statement'!$U$31</definedName>
    <definedName function="false" hidden="false" name="PY4_Gross_Profit" vbProcedure="false">'[4]Income Statement'!$U$10</definedName>
    <definedName function="false" hidden="false" name="PY4_INC_AFT_TAX" vbProcedure="false">'[4]Income Statement'!$U$25</definedName>
    <definedName function="false" hidden="false" name="PY4_INC_BEF_EXTRAORD" vbProcedure="false">'[4]Income Statement'!$U$29</definedName>
    <definedName function="false" hidden="false" name="PY4_Inc_Bef_Tax" vbProcedure="false">'[4]Income Statement'!$U$21</definedName>
    <definedName function="false" hidden="false" name="PY4_Interest_Expense" vbProcedure="false">'[4]Income Statement'!$U$19</definedName>
    <definedName function="false" hidden="false" name="PY4_Inventory" vbProcedure="false">'[4]Balance Sheet'!$Q$13</definedName>
    <definedName function="false" hidden="false" name="PY4_LIABIL_EQUITY" vbProcedure="false">'[4]Balance Sheet'!$Q$39</definedName>
    <definedName function="false" hidden="false" name="PY4_Long_term_Debt__excl_Dfd_Taxes" vbProcedure="false">'[4]Balance Sheet'!$Q$28</definedName>
    <definedName function="false" hidden="false" name="PY4_NET_INCOME" vbProcedure="false">'[4]Income Statement'!$U$33</definedName>
    <definedName function="false" hidden="false" name="PY4_Net_Revenue" vbProcedure="false">'[4]Income Statement'!$U$7</definedName>
    <definedName function="false" hidden="false" name="PY4_Operating_Inc" vbProcedure="false">'[4]Income Statement'!$U$17</definedName>
    <definedName function="false" hidden="false" name="PY4_Other_Exp_" vbProcedure="false">'[4]Income Statement'!$U$14</definedName>
    <definedName function="false" hidden="false" name="PY4_QUICK_ASSETS" vbProcedure="false">'[4]Balance Sheet'!$Q$11</definedName>
    <definedName function="false" hidden="false" name="PY4_Selling" vbProcedure="false">'[4]Income Statement'!$U$13</definedName>
    <definedName function="false" hidden="false" name="PY4_Taxes" vbProcedure="false">'[4]Income Statement'!$U$23</definedName>
    <definedName function="false" hidden="false" name="PY4_TOTAL_ASSETS" vbProcedure="false">'[4]Balance Sheet'!$Q$24</definedName>
    <definedName function="false" hidden="false" name="PY4_TOTAL_CURR_ASSETS" vbProcedure="false">'[4]Balance Sheet'!$Q$17</definedName>
    <definedName function="false" hidden="false" name="PY4_TOTAL_DEBT" vbProcedure="false">'[4]Balance Sheet'!$Q$31</definedName>
    <definedName function="false" hidden="false" name="PY4_TOTAL_EQUITY" vbProcedure="false">'[4]Balance Sheet'!$Q$37</definedName>
    <definedName function="false" hidden="false" name="PY4_Trade_Payables" vbProcedure="false">'[4]Balance Sheet'!$Q$26</definedName>
    <definedName function="false" hidden="false" name="PY4_Year_Income_Statement" vbProcedure="false">'[4]Income Statement'!$U$3</definedName>
    <definedName function="false" hidden="false" name="PY5_Administration" vbProcedure="false">'[4]Income Statement'!$W$12</definedName>
    <definedName function="false" hidden="false" name="PY5_Cash" vbProcedure="false">'[4]Balance Sheet'!$R$7</definedName>
    <definedName function="false" hidden="false" name="PY5_Common_Equity" vbProcedure="false">'[4]Balance Sheet'!$R$34</definedName>
    <definedName function="false" hidden="false" name="PY5_Cost_of_Sales" vbProcedure="false">'[4]Income Statement'!$W$8</definedName>
    <definedName function="false" hidden="false" name="PY5_Current_Liabilities" vbProcedure="false">'[4]Balance Sheet'!$R$27</definedName>
    <definedName function="false" hidden="false" name="PY5_Depreciation" vbProcedure="false">'[4]Income Statement'!$W$15</definedName>
    <definedName function="false" hidden="false" name="PY5_Disc__Ops_" vbProcedure="false">'[4]Income Statement'!$W$27</definedName>
    <definedName function="false" hidden="false" name="PY5_Extraord_" vbProcedure="false">'[4]Income Statement'!$W$31</definedName>
    <definedName function="false" hidden="false" name="PY5_Gross_Profit" vbProcedure="false">'[4]Income Statement'!$W$10</definedName>
    <definedName function="false" hidden="false" name="PY5_INC_AFT_TAX" vbProcedure="false">'[4]Income Statement'!$W$25</definedName>
    <definedName function="false" hidden="false" name="PY5_INC_BEF_EXTRAORD" vbProcedure="false">'[4]Income Statement'!$W$29</definedName>
    <definedName function="false" hidden="false" name="PY5_Inc_Bef_Tax" vbProcedure="false">'[4]Income Statement'!$W$21</definedName>
    <definedName function="false" hidden="false" name="PY5_Interest_Expense" vbProcedure="false">'[4]Income Statement'!$W$19</definedName>
    <definedName function="false" hidden="false" name="PY5_LIABIL_EQUITY" vbProcedure="false">'[4]Balance Sheet'!$R$39</definedName>
    <definedName function="false" hidden="false" name="PY5_Long_term_Debt__excl_Dfd_Taxes" vbProcedure="false">'[4]Balance Sheet'!$R$28</definedName>
    <definedName function="false" hidden="false" name="PY5_NET_INCOME" vbProcedure="false">'[4]Income Statement'!$W$33</definedName>
    <definedName function="false" hidden="false" name="PY5_Net_Revenue" vbProcedure="false">'[4]Income Statement'!$W$7</definedName>
    <definedName function="false" hidden="false" name="PY5_Operating_Inc" vbProcedure="false">'[4]Income Statement'!$W$17</definedName>
    <definedName function="false" hidden="false" name="PY5_Other_Exp_" vbProcedure="false">'[4]Income Statement'!$W$14</definedName>
    <definedName function="false" hidden="false" name="PY5_QUICK_ASSETS" vbProcedure="false">'[4]Balance Sheet'!$R$11</definedName>
    <definedName function="false" hidden="false" name="PY5_Selling" vbProcedure="false">'[4]Income Statement'!$W$13</definedName>
    <definedName function="false" hidden="false" name="PY5_Taxes" vbProcedure="false">'[4]Income Statement'!$W$23</definedName>
    <definedName function="false" hidden="false" name="PY5_TOTAL_ASSETS" vbProcedure="false">'[4]Balance Sheet'!$R$24</definedName>
    <definedName function="false" hidden="false" name="PY5_TOTAL_CURR_ASSETS" vbProcedure="false">'[4]Balance Sheet'!$R$17</definedName>
    <definedName function="false" hidden="false" name="PY5_TOTAL_DEBT" vbProcedure="false">'[4]Balance Sheet'!$R$31</definedName>
    <definedName function="false" hidden="false" name="PY5_TOTAL_EQUITY" vbProcedure="false">'[4]Balance Sheet'!$R$37</definedName>
    <definedName function="false" hidden="false" name="PY5_Trade_Payables" vbProcedure="false">'[4]Balance Sheet'!$R$26</definedName>
    <definedName function="false" hidden="false" name="PY5_Year_Income_Statement" vbProcedure="false">'[4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4]Income Statement'!$E$27</definedName>
    <definedName function="false" hidden="false" name="PY_Extraord_" vbProcedure="false">'[4]Income Statement'!$E$31</definedName>
    <definedName function="false" hidden="false" name="PY_Gross_Profit" vbProcedure="false">#REF!</definedName>
    <definedName function="false" hidden="false" name="PY_INC_AFT_TAX" vbProcedure="false">'[4]Income Statement'!$E$25</definedName>
    <definedName function="false" hidden="false" name="PY_INC_BEF_EXTRAORD" vbProcedure="false">'[4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4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5]Lead!$J$1:$J$14</definedName>
    <definedName function="false" hidden="false" name="S_AJE_Tot_Data" vbProcedure="false">[5]Lead!$I$1:$I$14</definedName>
    <definedName function="false" hidden="false" name="S_CY_Beg_Data" vbProcedure="false">[5]Lead!$G$1:$G$14</definedName>
    <definedName function="false" hidden="false" name="S_CY_End_Data" vbProcedure="false">[5]Lead!$L$1:$L$14</definedName>
    <definedName function="false" hidden="false" name="S_RJE_Tot_Data" vbProcedure="false">[5]Lead!$K$1:$K$14</definedName>
    <definedName function="false" hidden="false" name="TAT" vbProcedure="false">[7]TA!$C$7</definedName>
    <definedName function="false" hidden="false" name="TextRefCopy1" vbProcedure="false">'[8]Detail - PY'!$GA$55305</definedName>
    <definedName function="false" hidden="false" name="TextRefCopy103" vbProcedure="false">[9]Movement!$M$19</definedName>
    <definedName function="false" hidden="false" name="TextRefCopy118" vbProcedure="false">'[10]Prepaid insurance Amortization '!$N$29</definedName>
    <definedName function="false" hidden="false" name="TextRefCopy14" vbProcedure="false">'[11]Equity Movement'!$GA$55305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9]Addition!$F$12</definedName>
    <definedName function="false" hidden="false" name="TextRefCopy21" vbProcedure="false">#REF!</definedName>
    <definedName function="false" hidden="false" name="TextRefCopy24" vbProcedure="false">[9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9]Amortization-Insurance'!$M$31</definedName>
    <definedName function="false" hidden="false" name="TextRefCopy8" vbProcedure="false">'[9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3-4'!$A$1:$M$131</definedName>
    <definedName function="false" hidden="false" localSheetId="0" name="Z_2CA7CCB4_9B56_4682_9662_97CF2752E215__wvu_PrintArea" vbProcedure="false">'3-4'!$A$1:$M$131</definedName>
    <definedName function="false" hidden="false" localSheetId="0" name="Z_32FE8EAA_35DA_4C7A_92A0_9B5CAB08BE3F__wvu_PrintArea" vbProcedure="false">'3-4'!$A$1:$M$131</definedName>
    <definedName function="false" hidden="false" localSheetId="0" name="Z_7A9397F6_E1FC_4386_A077_FC272B949F82__wvu_PrintArea" vbProcedure="false">'3-4'!$A$1:$M$131</definedName>
    <definedName function="false" hidden="false" localSheetId="0" name="Z_E7B771DF_1040_4644_BE91_91BA1826BFF6__wvu_PrintArea" vbProcedure="false">'3-4'!$A$1:$M$131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8]Detail - PY'!$GA$55305</definedName>
    <definedName function="false" hidden="false" localSheetId="1" name="TextRefCopy14" vbProcedure="false">'[11]Equity Movement'!$GA$55305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3" name="ฟ53" vbProcedure="false">#REF!</definedName>
    <definedName function="false" hidden="false" localSheetId="3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94">
  <si>
    <t xml:space="preserve">Thai Solar Energy Public Company Limited</t>
  </si>
  <si>
    <t xml:space="preserve">Statement of Financial Position</t>
  </si>
  <si>
    <t xml:space="preserve">As at 31 December 2015</t>
  </si>
  <si>
    <t xml:space="preserve">Consolidated</t>
  </si>
  <si>
    <t xml:space="preserve">Company</t>
  </si>
  <si>
    <t xml:space="preserve">(Restated)</t>
  </si>
  <si>
    <t xml:space="preserve">31 December</t>
  </si>
  <si>
    <t xml:space="preserve">1 January</t>
  </si>
  <si>
    <t xml:space="preserve">2015</t>
  </si>
  <si>
    <t xml:space="preserve">2014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Short-term investments</t>
  </si>
  <si>
    <t xml:space="preserve">-</t>
  </si>
  <si>
    <t xml:space="preserve">Trade and other receivables</t>
  </si>
  <si>
    <t xml:space="preserve">Short-term loans to subsidiaries</t>
  </si>
  <si>
    <t xml:space="preserve">27 c)</t>
  </si>
  <si>
    <t xml:space="preserve">Value added tax refundable</t>
  </si>
  <si>
    <t xml:space="preserve">Other current assets</t>
  </si>
  <si>
    <t xml:space="preserve">Total current assets</t>
  </si>
  <si>
    <t xml:space="preserve">Non-current assets</t>
  </si>
  <si>
    <t xml:space="preserve">Long-term restricted bank deposits</t>
  </si>
  <si>
    <t xml:space="preserve">Investments in subsidiaries</t>
  </si>
  <si>
    <t xml:space="preserve">Investments in joint ventures</t>
  </si>
  <si>
    <t xml:space="preserve">Investment properties</t>
  </si>
  <si>
    <t xml:space="preserve">Property, plant and equipment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_________     Director ______________________________________</t>
  </si>
  <si>
    <t xml:space="preserve">The accompanying notes are an integral of these consolidates and company financial statements.</t>
  </si>
  <si>
    <r>
      <rPr>
        <b val="true"/>
        <sz val="10"/>
        <color rgb="FF000000"/>
        <rFont val="Times New Roman"/>
        <family val="1"/>
      </rPr>
      <t xml:space="preserve">Statement of Financial Position </t>
    </r>
    <r>
      <rPr>
        <sz val="10"/>
        <color rgb="FF000000"/>
        <rFont val="Times New Roman"/>
        <family val="1"/>
      </rPr>
      <t xml:space="preserve">(Cont’d) 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Construction and other payables</t>
  </si>
  <si>
    <t xml:space="preserve">Current portion of finance lease liabilities</t>
  </si>
  <si>
    <t xml:space="preserve">Current portion of long-term borrowings</t>
  </si>
  <si>
    <t xml:space="preserve">Income tax payable</t>
  </si>
  <si>
    <t xml:space="preserve">Value added tax payable</t>
  </si>
  <si>
    <t xml:space="preserve">Other current liabilities </t>
  </si>
  <si>
    <t xml:space="preserve">Total current liabilities</t>
  </si>
  <si>
    <t xml:space="preserve">Non-current liabilities</t>
  </si>
  <si>
    <t xml:space="preserve">Finance lease liabilities</t>
  </si>
  <si>
    <t xml:space="preserve">Long-term borrowings</t>
  </si>
  <si>
    <t xml:space="preserve">Employee benefit obligation</t>
  </si>
  <si>
    <t xml:space="preserve">Deferred tax liability</t>
  </si>
  <si>
    <t xml:space="preserve">Other non-current liabilitie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  Ordinary shares 1,815,000,000 shares of </t>
  </si>
  <si>
    <t xml:space="preserve">       par Baht 1 each</t>
  </si>
  <si>
    <t xml:space="preserve">Issued and paid-up share capital</t>
  </si>
  <si>
    <t xml:space="preserve">  Ordinary shares, 1,815,000,000 shares of </t>
  </si>
  <si>
    <t xml:space="preserve">      called-up Baht 1 each</t>
  </si>
  <si>
    <t xml:space="preserve">Premium on ordinary shares</t>
  </si>
  <si>
    <t xml:space="preserve">Share subscriptions received in advance</t>
  </si>
  <si>
    <t xml:space="preserve">Subscriptions receivable</t>
  </si>
  <si>
    <t xml:space="preserve">Retained earnings (deficits)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year ended 31 December 2015</t>
  </si>
  <si>
    <t xml:space="preserve">Revenue from sales </t>
  </si>
  <si>
    <t xml:space="preserve">Subsidy for adders</t>
  </si>
  <si>
    <t xml:space="preserve">Management service income</t>
  </si>
  <si>
    <t xml:space="preserve">Cost of sales and services</t>
  </si>
  <si>
    <t xml:space="preserve">Gross profit (loss)</t>
  </si>
  <si>
    <t xml:space="preserve">Other income </t>
  </si>
  <si>
    <t xml:space="preserve">Administrative expenses</t>
  </si>
  <si>
    <t xml:space="preserve">Loss on impairment of property, </t>
  </si>
  <si>
    <t xml:space="preserve">   plant and equipment</t>
  </si>
  <si>
    <t xml:space="preserve">Finance costs </t>
  </si>
  <si>
    <t xml:space="preserve">Share of profit from investments in</t>
  </si>
  <si>
    <t xml:space="preserve">    joint ventures</t>
  </si>
  <si>
    <t xml:space="preserve">Profit (loss) before income tax </t>
  </si>
  <si>
    <t xml:space="preserve">Tax income (expense)</t>
  </si>
  <si>
    <t xml:space="preserve">Profit (loss) for the year</t>
  </si>
  <si>
    <t xml:space="preserve">Other comprehensive income for the year:</t>
  </si>
  <si>
    <t xml:space="preserve">Items that will be reclassified subsequently </t>
  </si>
  <si>
    <t xml:space="preserve">   to profit or loss</t>
  </si>
  <si>
    <t xml:space="preserve">   Currency translation differences</t>
  </si>
  <si>
    <t xml:space="preserve">   Actuarial gains</t>
  </si>
  <si>
    <t xml:space="preserve">Total comprehensive income (expense)</t>
  </si>
  <si>
    <t xml:space="preserve">    for the year</t>
  </si>
  <si>
    <t xml:space="preserve">Profit (loss) attributable to:</t>
  </si>
  <si>
    <t xml:space="preserve">Owners of the parent</t>
  </si>
  <si>
    <t xml:space="preserve">Comprehensive income (expense) attributable to:</t>
  </si>
  <si>
    <t xml:space="preserve">Earnings (loss) per share</t>
  </si>
  <si>
    <t xml:space="preserve">Basic earnings (loss) per share</t>
  </si>
  <si>
    <t xml:space="preserve">Statement of Changes in Shareholders’ Equity</t>
  </si>
  <si>
    <t xml:space="preserve">Attributable to shareholders of parent</t>
  </si>
  <si>
    <t xml:space="preserve">Other components </t>
  </si>
  <si>
    <t xml:space="preserve">of equity</t>
  </si>
  <si>
    <t xml:space="preserve">Called-up</t>
  </si>
  <si>
    <t xml:space="preserve">Premium on</t>
  </si>
  <si>
    <t xml:space="preserve">Share subscriptions</t>
  </si>
  <si>
    <t xml:space="preserve">Subscriptions</t>
  </si>
  <si>
    <t xml:space="preserve">Retained earnings</t>
  </si>
  <si>
    <t xml:space="preserve">Translation of</t>
  </si>
  <si>
    <t xml:space="preserve">Total owners</t>
  </si>
  <si>
    <t xml:space="preserve">Non-controlling</t>
  </si>
  <si>
    <t xml:space="preserve">share capital</t>
  </si>
  <si>
    <t xml:space="preserve">ordinary capital</t>
  </si>
  <si>
    <t xml:space="preserve">received in advance</t>
  </si>
  <si>
    <t xml:space="preserve">receivable</t>
  </si>
  <si>
    <t xml:space="preserve">(deficits)</t>
  </si>
  <si>
    <t xml:space="preserve">financial statements</t>
  </si>
  <si>
    <t xml:space="preserve">of the parent</t>
  </si>
  <si>
    <t xml:space="preserve">interests</t>
  </si>
  <si>
    <t xml:space="preserve">Total</t>
  </si>
  <si>
    <t xml:space="preserve">Opening balance at 1 January 2014</t>
  </si>
  <si>
    <t xml:space="preserve">Retrospective adjustments due to </t>
  </si>
  <si>
    <t xml:space="preserve">changes in accounting policy</t>
  </si>
  <si>
    <t xml:space="preserve">Opening balance after adjustment</t>
  </si>
  <si>
    <t xml:space="preserve">Change in equity for the year</t>
  </si>
  <si>
    <t xml:space="preserve">Issued ordinary shares </t>
  </si>
  <si>
    <t xml:space="preserve">Total comprehensive income for the year</t>
  </si>
  <si>
    <t xml:space="preserve">Closing balance at 31 December 2014</t>
  </si>
  <si>
    <t xml:space="preserve">Opening balance at 1 January 2015</t>
  </si>
  <si>
    <t xml:space="preserve">Compensation of the accumulated loss</t>
  </si>
  <si>
    <t xml:space="preserve">with share premium</t>
  </si>
  <si>
    <t xml:space="preserve">Closing balance at 31 December 2015</t>
  </si>
  <si>
    <r>
      <rPr>
        <b val="true"/>
        <sz val="10"/>
        <color rgb="FF000000"/>
        <rFont val="Times New Roman"/>
        <family val="1"/>
      </rPr>
      <t xml:space="preserve">Statement of Changes in Shareholders’ Equity</t>
    </r>
    <r>
      <rPr>
        <sz val="10"/>
        <color rgb="FF000000"/>
        <rFont val="Times New Roman"/>
        <family val="1"/>
      </rPr>
      <t xml:space="preserve"> (Cont’d) </t>
    </r>
  </si>
  <si>
    <t xml:space="preserve">Issued and</t>
  </si>
  <si>
    <t xml:space="preserve">called-up</t>
  </si>
  <si>
    <t xml:space="preserve">Note</t>
  </si>
  <si>
    <t xml:space="preserve">Compensation of the accumulated loss with share premium</t>
  </si>
  <si>
    <t xml:space="preserve">Statement of Cash Flows</t>
  </si>
  <si>
    <t xml:space="preserve">Cash flows from operating activities</t>
  </si>
  <si>
    <t xml:space="preserve">Profit (loss) before income tax expense</t>
  </si>
  <si>
    <t xml:space="preserve">Adjustments for:</t>
  </si>
  <si>
    <t xml:space="preserve">Depreciation </t>
  </si>
  <si>
    <t xml:space="preserve">Share of profit from investments in </t>
  </si>
  <si>
    <t xml:space="preserve">   joint ventures</t>
  </si>
  <si>
    <t xml:space="preserve">Gain on disposal of equipment</t>
  </si>
  <si>
    <t xml:space="preserve">Provision for employee benefits obligations</t>
  </si>
  <si>
    <t xml:space="preserve">Loss from impairment of assets</t>
  </si>
  <si>
    <t xml:space="preserve">Unrealised gain on exchange</t>
  </si>
  <si>
    <t xml:space="preserve">Fair value gain on trading securities</t>
  </si>
  <si>
    <t xml:space="preserve">Loss from writing-off of equipment</t>
  </si>
  <si>
    <t xml:space="preserve">Dividends received</t>
  </si>
  <si>
    <t xml:space="preserve">Interest income</t>
  </si>
  <si>
    <t xml:space="preserve">Finance cost</t>
  </si>
  <si>
    <t xml:space="preserve">Changes in operating assets and liabilities</t>
  </si>
  <si>
    <t xml:space="preserve">Other payables</t>
  </si>
  <si>
    <t xml:space="preserve">Cash flows (used in) generated from</t>
  </si>
  <si>
    <t xml:space="preserve">operating activities</t>
  </si>
  <si>
    <r>
      <rPr>
        <u val="single"/>
        <sz val="10"/>
        <color rgb="FF000000"/>
        <rFont val="Times New Roman"/>
        <family val="1"/>
      </rPr>
      <t xml:space="preserve">Less</t>
    </r>
    <r>
      <rPr>
        <sz val="10"/>
        <color rgb="FF000000"/>
        <rFont val="Times New Roman"/>
        <family val="1"/>
      </rPr>
      <t xml:space="preserve">  Income tax paid</t>
    </r>
  </si>
  <si>
    <t xml:space="preserve">Net cash (used in) generated from </t>
  </si>
  <si>
    <r>
      <rPr>
        <b val="true"/>
        <sz val="10"/>
        <color rgb="FF000000"/>
        <rFont val="Times New Roman"/>
        <family val="1"/>
      </rPr>
      <t xml:space="preserve">Statement of Cash Flows</t>
    </r>
    <r>
      <rPr>
        <sz val="10"/>
        <color rgb="FF000000"/>
        <rFont val="Times New Roman"/>
        <family val="1"/>
      </rPr>
      <t xml:space="preserve"> (Cont’d) </t>
    </r>
  </si>
  <si>
    <t xml:space="preserve">   </t>
  </si>
  <si>
    <t xml:space="preserve">Cash flows from investing activities</t>
  </si>
  <si>
    <t xml:space="preserve">Decrease (increase) in restricted bank deposits</t>
  </si>
  <si>
    <t xml:space="preserve">Decrease (increase) in long-term restricted deposits</t>
  </si>
  <si>
    <t xml:space="preserve">Purchase of short-term investments</t>
  </si>
  <si>
    <t xml:space="preserve">Proceeds from disposals of short-term investments</t>
  </si>
  <si>
    <t xml:space="preserve">Short-term loans made to subsidiaries</t>
  </si>
  <si>
    <t xml:space="preserve">Short-term loan repayments received from subsidiaries</t>
  </si>
  <si>
    <t xml:space="preserve">Acquisition of subsidiary</t>
  </si>
  <si>
    <t xml:space="preserve">Proceeds from disposals of investment property</t>
  </si>
  <si>
    <t xml:space="preserve">Proceeds from disposals of property, plant and equipment</t>
  </si>
  <si>
    <t xml:space="preserve">Acquisition of property, plant and equipment</t>
  </si>
  <si>
    <t xml:space="preserve">Interest received</t>
  </si>
  <si>
    <t xml:space="preserve">Net cash from (used in) investing activities</t>
  </si>
  <si>
    <t xml:space="preserve">Cash flows from financing activities</t>
  </si>
  <si>
    <t xml:space="preserve">Increase (decrease) in bank overdrafts </t>
  </si>
  <si>
    <t xml:space="preserve">Increase in short-term loan from related party</t>
  </si>
  <si>
    <t xml:space="preserve">Repayment to finance lease liabilities</t>
  </si>
  <si>
    <t xml:space="preserve">Cash proceeds from long-term borrowings</t>
  </si>
  <si>
    <t xml:space="preserve">Repayment to long-term borrowings</t>
  </si>
  <si>
    <t xml:space="preserve">Cash proceeds from issuance of shares</t>
  </si>
  <si>
    <t xml:space="preserve">Received from subscriptions receivable</t>
  </si>
  <si>
    <t xml:space="preserve">Interest expenses and financial service fee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 the year</t>
  </si>
  <si>
    <t xml:space="preserve">Effect of exchange rate changes on translation</t>
  </si>
  <si>
    <t xml:space="preserve">of financial statements</t>
  </si>
  <si>
    <t xml:space="preserve">Cash and cash equivalents at end of the year</t>
  </si>
  <si>
    <t xml:space="preserve">There is no significant non-cash transactions during the yea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_(* #,##0.00_);_(* \(#,##0.00\);_(* \-??_);_(@_)"/>
    <numFmt numFmtId="167" formatCode="#,##0;\(#,##0\);\-"/>
    <numFmt numFmtId="168" formatCode="#,##0;\(#,##0\);\-;@"/>
    <numFmt numFmtId="169" formatCode="_(* #,##0_);_(* \(#,##0\);_(* \-??_);_(@_)"/>
    <numFmt numFmtId="170" formatCode="0"/>
    <numFmt numFmtId="171" formatCode="#,##0;\(#,##0\)"/>
    <numFmt numFmtId="172" formatCode="#,##0.00;\(#,##0.00\);\-;@"/>
    <numFmt numFmtId="173" formatCode="#,##0.00;\(#,##0.00\)"/>
    <numFmt numFmtId="174" formatCode="#,##0"/>
    <numFmt numFmtId="175" formatCode="General"/>
  </numFmts>
  <fonts count="13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22"/>
    </font>
    <font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u val="singl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 4 2" xfId="22"/>
    <cellStyle name="Normal 6" xfId="23"/>
    <cellStyle name="Normal 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Duangporn%20pongvitaya/AppData/Local/Temp/wzd996/Thai%20Solar%20Energy%20-%20FS%20Q3_15%20EN%20Re%2030%20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Thai%20Solar%20Energy_YE58_FS%20(TH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-3"/>
      <sheetName val="4"/>
      <sheetName val="5"/>
      <sheetName val="6"/>
      <sheetName val="7"/>
      <sheetName val="8-9"/>
      <sheetName val="Sheet1"/>
    </sheetNames>
    <sheetDataSet>
      <sheetData sheetId="0">
        <row r="1">
          <cell r="A1" t="str">
            <v>Thai Solar Energy Public Company Limited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"/>
      <sheetName val="7"/>
      <sheetName val="8"/>
      <sheetName val="9 10"/>
      <sheetName val="Sheet1"/>
    </sheetNames>
    <sheetDataSet>
      <sheetData sheetId="0">
        <row r="126">
          <cell r="I126">
            <v>1021219408</v>
          </cell>
        </row>
        <row r="126">
          <cell r="M126">
            <v>1815000000</v>
          </cell>
        </row>
        <row r="127">
          <cell r="I127" t="str">
            <v>-</v>
          </cell>
        </row>
        <row r="127">
          <cell r="M127">
            <v>1266097322</v>
          </cell>
        </row>
        <row r="128">
          <cell r="I128">
            <v>92465750</v>
          </cell>
        </row>
        <row r="129">
          <cell r="I129">
            <v>-5708417</v>
          </cell>
        </row>
        <row r="131">
          <cell r="I131" t="str">
            <v>-</v>
          </cell>
        </row>
        <row r="134">
          <cell r="I134">
            <v>0</v>
          </cell>
        </row>
      </sheetData>
      <sheetData sheetId="1">
        <row r="33">
          <cell r="J33">
            <v>-33837869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97" colorId="64" zoomScale="90" zoomScaleNormal="90" zoomScalePageLayoutView="100" workbookViewId="0">
      <selection pane="topLeft" activeCell="B106" activeCellId="0" sqref="B106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46.56"/>
    <col collapsed="false" customWidth="true" hidden="false" outlineLevel="0" max="3" min="3" style="1" width="6.42"/>
    <col collapsed="false" customWidth="true" hidden="false" outlineLevel="0" max="4" min="4" style="2" width="0.85"/>
    <col collapsed="false" customWidth="true" hidden="false" outlineLevel="0" max="5" min="5" style="3" width="12.71"/>
    <col collapsed="false" customWidth="true" hidden="false" outlineLevel="0" max="6" min="6" style="3" width="0.85"/>
    <col collapsed="false" customWidth="true" hidden="false" outlineLevel="0" max="7" min="7" style="3" width="12.71"/>
    <col collapsed="false" customWidth="true" hidden="false" outlineLevel="0" max="8" min="8" style="3" width="0.85"/>
    <col collapsed="false" customWidth="true" hidden="false" outlineLevel="0" max="9" min="9" style="3" width="12.71"/>
    <col collapsed="false" customWidth="true" hidden="false" outlineLevel="0" max="10" min="10" style="3" width="0.85"/>
    <col collapsed="false" customWidth="true" hidden="false" outlineLevel="0" max="11" min="11" style="3" width="12.71"/>
    <col collapsed="false" customWidth="true" hidden="false" outlineLevel="0" max="12" min="12" style="3" width="0.85"/>
    <col collapsed="false" customWidth="true" hidden="false" outlineLevel="0" max="13" min="13" style="3" width="12.71"/>
    <col collapsed="false" customWidth="false" hidden="false" outlineLevel="0" max="257" min="14" style="1" width="9.14"/>
  </cols>
  <sheetData>
    <row r="1" customFormat="false" ht="15.95" hidden="false" customHeight="true" outlineLevel="0" collapsed="false">
      <c r="A1" s="4" t="s">
        <v>0</v>
      </c>
      <c r="B1" s="5"/>
      <c r="C1" s="6"/>
      <c r="D1" s="7"/>
      <c r="E1" s="8"/>
      <c r="F1" s="8"/>
      <c r="G1" s="8"/>
      <c r="H1" s="8"/>
      <c r="I1" s="8"/>
      <c r="J1" s="8"/>
      <c r="K1" s="8"/>
      <c r="L1" s="8"/>
      <c r="M1" s="8"/>
    </row>
    <row r="2" customFormat="false" ht="15.95" hidden="false" customHeight="true" outlineLevel="0" collapsed="false">
      <c r="A2" s="4" t="s">
        <v>1</v>
      </c>
      <c r="B2" s="4"/>
      <c r="C2" s="6"/>
      <c r="D2" s="7"/>
      <c r="E2" s="8"/>
      <c r="F2" s="8"/>
      <c r="G2" s="8"/>
      <c r="H2" s="8"/>
      <c r="I2" s="8"/>
      <c r="J2" s="8"/>
      <c r="K2" s="8"/>
      <c r="L2" s="8"/>
      <c r="M2" s="8"/>
    </row>
    <row r="3" customFormat="false" ht="15.95" hidden="false" customHeight="true" outlineLevel="0" collapsed="false">
      <c r="A3" s="9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.95" hidden="false" customHeight="true" outlineLevel="0" collapsed="false">
      <c r="A4" s="13"/>
      <c r="B4" s="14"/>
      <c r="C4" s="7"/>
      <c r="D4" s="7"/>
      <c r="E4" s="8"/>
      <c r="F4" s="8"/>
      <c r="G4" s="8"/>
      <c r="H4" s="8"/>
      <c r="I4" s="8"/>
      <c r="J4" s="8"/>
      <c r="K4" s="8"/>
      <c r="L4" s="8"/>
      <c r="M4" s="8"/>
    </row>
    <row r="5" customFormat="false" ht="15.95" hidden="false" customHeight="true" outlineLevel="0" collapsed="false">
      <c r="A5" s="13"/>
      <c r="B5" s="13"/>
      <c r="C5" s="7"/>
      <c r="D5" s="7"/>
      <c r="E5" s="8"/>
      <c r="F5" s="8"/>
      <c r="G5" s="8"/>
      <c r="H5" s="8"/>
      <c r="I5" s="8"/>
      <c r="J5" s="8"/>
      <c r="K5" s="8"/>
      <c r="L5" s="8"/>
      <c r="M5" s="8"/>
    </row>
    <row r="6" customFormat="false" ht="15.95" hidden="false" customHeight="true" outlineLevel="0" collapsed="false">
      <c r="A6" s="13"/>
      <c r="B6" s="13"/>
      <c r="C6" s="7"/>
      <c r="D6" s="7"/>
      <c r="E6" s="15" t="s">
        <v>3</v>
      </c>
      <c r="F6" s="15"/>
      <c r="G6" s="15"/>
      <c r="H6" s="15"/>
      <c r="I6" s="15"/>
      <c r="J6" s="16"/>
      <c r="K6" s="15" t="s">
        <v>4</v>
      </c>
      <c r="L6" s="15"/>
      <c r="M6" s="15"/>
    </row>
    <row r="7" customFormat="false" ht="15.95" hidden="false" customHeight="true" outlineLevel="0" collapsed="false">
      <c r="A7" s="13"/>
      <c r="B7" s="13"/>
      <c r="C7" s="7"/>
      <c r="D7" s="7"/>
      <c r="E7" s="16"/>
      <c r="F7" s="16"/>
      <c r="G7" s="17" t="s">
        <v>5</v>
      </c>
      <c r="H7" s="17"/>
      <c r="I7" s="17"/>
      <c r="J7" s="18"/>
      <c r="K7" s="19"/>
      <c r="L7" s="18"/>
      <c r="M7" s="20"/>
    </row>
    <row r="8" customFormat="false" ht="15.95" hidden="false" customHeight="true" outlineLevel="0" collapsed="false">
      <c r="E8" s="19" t="s">
        <v>6</v>
      </c>
      <c r="F8" s="19"/>
      <c r="G8" s="19" t="s">
        <v>6</v>
      </c>
      <c r="H8" s="19"/>
      <c r="I8" s="21" t="s">
        <v>7</v>
      </c>
      <c r="J8" s="19"/>
      <c r="K8" s="19" t="s">
        <v>6</v>
      </c>
      <c r="M8" s="19" t="s">
        <v>6</v>
      </c>
    </row>
    <row r="9" s="5" customFormat="true" ht="15.95" hidden="false" customHeight="true" outlineLevel="0" collapsed="false">
      <c r="C9" s="22"/>
      <c r="D9" s="23"/>
      <c r="E9" s="19" t="s">
        <v>8</v>
      </c>
      <c r="F9" s="24"/>
      <c r="G9" s="19" t="s">
        <v>9</v>
      </c>
      <c r="H9" s="25"/>
      <c r="I9" s="19" t="s">
        <v>9</v>
      </c>
      <c r="J9" s="24"/>
      <c r="K9" s="19" t="s">
        <v>8</v>
      </c>
      <c r="L9" s="25"/>
      <c r="M9" s="19" t="s">
        <v>9</v>
      </c>
    </row>
    <row r="10" s="5" customFormat="true" ht="15.95" hidden="false" customHeight="true" outlineLevel="0" collapsed="false">
      <c r="C10" s="26" t="s">
        <v>10</v>
      </c>
      <c r="D10" s="27"/>
      <c r="E10" s="28" t="s">
        <v>11</v>
      </c>
      <c r="F10" s="18"/>
      <c r="G10" s="28" t="s">
        <v>11</v>
      </c>
      <c r="H10" s="16"/>
      <c r="I10" s="28" t="s">
        <v>11</v>
      </c>
      <c r="J10" s="18"/>
      <c r="K10" s="28" t="s">
        <v>11</v>
      </c>
      <c r="L10" s="16"/>
      <c r="M10" s="28" t="s">
        <v>11</v>
      </c>
    </row>
    <row r="11" customFormat="false" ht="15.95" hidden="false" customHeight="true" outlineLevel="0" collapsed="false">
      <c r="A11" s="29" t="s">
        <v>12</v>
      </c>
      <c r="B11" s="5"/>
      <c r="C11" s="6"/>
      <c r="D11" s="7"/>
      <c r="E11" s="8"/>
      <c r="F11" s="8"/>
      <c r="G11" s="8"/>
      <c r="H11" s="8"/>
      <c r="I11" s="8"/>
      <c r="J11" s="8"/>
      <c r="K11" s="30"/>
      <c r="L11" s="8"/>
      <c r="M11" s="30"/>
    </row>
    <row r="12" customFormat="false" ht="15.95" hidden="false" customHeight="true" outlineLevel="0" collapsed="false">
      <c r="A12" s="5"/>
      <c r="B12" s="5"/>
      <c r="C12" s="6"/>
      <c r="D12" s="7"/>
      <c r="E12" s="8"/>
      <c r="F12" s="8"/>
      <c r="G12" s="8"/>
      <c r="H12" s="8"/>
      <c r="I12" s="8"/>
      <c r="J12" s="8"/>
      <c r="K12" s="30"/>
      <c r="L12" s="8"/>
      <c r="M12" s="30"/>
    </row>
    <row r="13" customFormat="false" ht="15.95" hidden="false" customHeight="true" outlineLevel="0" collapsed="false">
      <c r="A13" s="5" t="s">
        <v>13</v>
      </c>
      <c r="C13" s="6"/>
      <c r="D13" s="7"/>
      <c r="E13" s="8"/>
      <c r="F13" s="8"/>
      <c r="G13" s="8"/>
      <c r="H13" s="8"/>
      <c r="I13" s="8"/>
      <c r="J13" s="8"/>
      <c r="K13" s="30"/>
      <c r="L13" s="8"/>
      <c r="M13" s="30"/>
    </row>
    <row r="14" customFormat="false" ht="15.95" hidden="false" customHeight="true" outlineLevel="0" collapsed="false">
      <c r="A14" s="31"/>
      <c r="B14" s="5"/>
      <c r="C14" s="6"/>
      <c r="D14" s="7"/>
      <c r="E14" s="8"/>
      <c r="F14" s="8"/>
      <c r="G14" s="8"/>
      <c r="H14" s="8"/>
      <c r="I14" s="8"/>
      <c r="J14" s="8"/>
      <c r="K14" s="30"/>
      <c r="L14" s="8"/>
      <c r="M14" s="30"/>
    </row>
    <row r="15" customFormat="false" ht="15.95" hidden="false" customHeight="true" outlineLevel="0" collapsed="false">
      <c r="A15" s="31" t="s">
        <v>14</v>
      </c>
      <c r="B15" s="32"/>
      <c r="C15" s="6" t="n">
        <v>8</v>
      </c>
      <c r="D15" s="7"/>
      <c r="E15" s="33" t="n">
        <v>337425538</v>
      </c>
      <c r="F15" s="34"/>
      <c r="G15" s="35" t="n">
        <v>7210028</v>
      </c>
      <c r="H15" s="36"/>
      <c r="I15" s="35" t="n">
        <v>22732097</v>
      </c>
      <c r="J15" s="34"/>
      <c r="K15" s="33" t="n">
        <v>241190936</v>
      </c>
      <c r="L15" s="34"/>
      <c r="M15" s="35" t="n">
        <v>4061247</v>
      </c>
    </row>
    <row r="16" customFormat="false" ht="15.95" hidden="false" customHeight="true" outlineLevel="0" collapsed="false">
      <c r="A16" s="31" t="s">
        <v>15</v>
      </c>
      <c r="B16" s="32"/>
      <c r="C16" s="6" t="n">
        <v>9</v>
      </c>
      <c r="D16" s="7"/>
      <c r="E16" s="33" t="n">
        <v>25091922</v>
      </c>
      <c r="F16" s="34"/>
      <c r="G16" s="35" t="n">
        <v>54648942</v>
      </c>
      <c r="H16" s="36"/>
      <c r="I16" s="35" t="n">
        <v>713879</v>
      </c>
      <c r="J16" s="34"/>
      <c r="K16" s="33" t="n">
        <v>551565</v>
      </c>
      <c r="L16" s="34"/>
      <c r="M16" s="35" t="n">
        <v>36557183</v>
      </c>
    </row>
    <row r="17" customFormat="false" ht="15.95" hidden="false" customHeight="true" outlineLevel="0" collapsed="false">
      <c r="A17" s="31" t="s">
        <v>16</v>
      </c>
      <c r="B17" s="32"/>
      <c r="C17" s="6" t="n">
        <v>10</v>
      </c>
      <c r="D17" s="7"/>
      <c r="E17" s="33" t="n">
        <v>566807209</v>
      </c>
      <c r="F17" s="34"/>
      <c r="G17" s="35" t="n">
        <v>1231998094</v>
      </c>
      <c r="H17" s="36"/>
      <c r="I17" s="35" t="s">
        <v>17</v>
      </c>
      <c r="J17" s="34"/>
      <c r="K17" s="33" t="n">
        <v>566807209</v>
      </c>
      <c r="L17" s="34"/>
      <c r="M17" s="35" t="n">
        <v>1231998094</v>
      </c>
    </row>
    <row r="18" customFormat="false" ht="15.95" hidden="false" customHeight="true" outlineLevel="0" collapsed="false">
      <c r="A18" s="31" t="s">
        <v>18</v>
      </c>
      <c r="B18" s="32"/>
      <c r="C18" s="6" t="n">
        <v>11</v>
      </c>
      <c r="D18" s="7"/>
      <c r="E18" s="33" t="n">
        <v>47559313</v>
      </c>
      <c r="F18" s="34"/>
      <c r="G18" s="35" t="n">
        <v>63496489</v>
      </c>
      <c r="H18" s="36"/>
      <c r="I18" s="35" t="n">
        <v>99437323</v>
      </c>
      <c r="J18" s="34"/>
      <c r="K18" s="33" t="n">
        <v>77940169</v>
      </c>
      <c r="L18" s="34"/>
      <c r="M18" s="35" t="n">
        <v>119669738</v>
      </c>
    </row>
    <row r="19" customFormat="false" ht="15.95" hidden="false" customHeight="true" outlineLevel="0" collapsed="false">
      <c r="A19" s="31" t="s">
        <v>19</v>
      </c>
      <c r="B19" s="32"/>
      <c r="C19" s="6" t="s">
        <v>20</v>
      </c>
      <c r="D19" s="7"/>
      <c r="E19" s="35" t="s">
        <v>17</v>
      </c>
      <c r="F19" s="34"/>
      <c r="G19" s="35" t="s">
        <v>17</v>
      </c>
      <c r="H19" s="36"/>
      <c r="I19" s="35" t="s">
        <v>17</v>
      </c>
      <c r="J19" s="34"/>
      <c r="K19" s="33" t="n">
        <v>240399141</v>
      </c>
      <c r="L19" s="34"/>
      <c r="M19" s="35" t="n">
        <v>68453208</v>
      </c>
    </row>
    <row r="20" customFormat="false" ht="15.95" hidden="false" customHeight="true" outlineLevel="0" collapsed="false">
      <c r="A20" s="31" t="s">
        <v>21</v>
      </c>
      <c r="B20" s="32"/>
      <c r="D20" s="7"/>
      <c r="E20" s="33" t="n">
        <v>41490867</v>
      </c>
      <c r="F20" s="34"/>
      <c r="G20" s="35" t="n">
        <v>31966619</v>
      </c>
      <c r="H20" s="36"/>
      <c r="I20" s="35" t="n">
        <v>5706168</v>
      </c>
      <c r="J20" s="34"/>
      <c r="K20" s="33" t="n">
        <v>1806954</v>
      </c>
      <c r="L20" s="34"/>
      <c r="M20" s="35" t="s">
        <v>17</v>
      </c>
    </row>
    <row r="21" customFormat="false" ht="15.95" hidden="false" customHeight="true" outlineLevel="0" collapsed="false">
      <c r="A21" s="37" t="s">
        <v>22</v>
      </c>
      <c r="B21" s="32"/>
      <c r="C21" s="7" t="n">
        <v>12</v>
      </c>
      <c r="D21" s="7"/>
      <c r="E21" s="38" t="n">
        <v>5227588</v>
      </c>
      <c r="F21" s="34"/>
      <c r="G21" s="39" t="n">
        <v>20513197</v>
      </c>
      <c r="H21" s="36"/>
      <c r="I21" s="39" t="n">
        <v>5862446</v>
      </c>
      <c r="J21" s="34"/>
      <c r="K21" s="38" t="n">
        <v>3188051</v>
      </c>
      <c r="L21" s="34"/>
      <c r="M21" s="39" t="n">
        <v>2007924</v>
      </c>
    </row>
    <row r="22" customFormat="false" ht="15.95" hidden="false" customHeight="true" outlineLevel="0" collapsed="false">
      <c r="A22" s="5"/>
      <c r="B22" s="5"/>
      <c r="C22" s="6"/>
      <c r="D22" s="7"/>
      <c r="E22" s="8"/>
      <c r="F22" s="8"/>
      <c r="G22" s="8"/>
      <c r="H22" s="8"/>
      <c r="I22" s="8"/>
      <c r="J22" s="8"/>
      <c r="K22" s="30"/>
      <c r="L22" s="8"/>
      <c r="M22" s="30"/>
    </row>
    <row r="23" customFormat="false" ht="15.95" hidden="false" customHeight="true" outlineLevel="0" collapsed="false">
      <c r="A23" s="40" t="s">
        <v>23</v>
      </c>
      <c r="B23" s="4"/>
      <c r="C23" s="6"/>
      <c r="D23" s="7"/>
      <c r="E23" s="41" t="n">
        <f aca="false">SUM(E15:E21)</f>
        <v>1023602437</v>
      </c>
      <c r="F23" s="8"/>
      <c r="G23" s="41" t="n">
        <f aca="false">SUM(G15:G21)</f>
        <v>1409833369</v>
      </c>
      <c r="H23" s="42"/>
      <c r="I23" s="41" t="n">
        <f aca="false">SUM(I15:I21)</f>
        <v>134451913</v>
      </c>
      <c r="J23" s="8"/>
      <c r="K23" s="41" t="n">
        <f aca="false">SUM(K15:K21)</f>
        <v>1131884025</v>
      </c>
      <c r="L23" s="8"/>
      <c r="M23" s="41" t="n">
        <f aca="false">SUM(M15:M22)</f>
        <v>1462747394</v>
      </c>
    </row>
    <row r="24" customFormat="false" ht="15.95" hidden="false" customHeight="true" outlineLevel="0" collapsed="false">
      <c r="A24" s="32"/>
      <c r="B24" s="32"/>
      <c r="C24" s="6"/>
      <c r="D24" s="7"/>
      <c r="E24" s="8"/>
      <c r="F24" s="8"/>
      <c r="G24" s="8"/>
      <c r="H24" s="8"/>
      <c r="I24" s="8"/>
      <c r="J24" s="8"/>
      <c r="K24" s="30"/>
      <c r="L24" s="8"/>
      <c r="M24" s="30"/>
    </row>
    <row r="25" customFormat="false" ht="15.95" hidden="false" customHeight="true" outlineLevel="0" collapsed="false">
      <c r="A25" s="40" t="s">
        <v>24</v>
      </c>
      <c r="B25" s="4"/>
      <c r="C25" s="6"/>
      <c r="D25" s="7"/>
      <c r="E25" s="8"/>
      <c r="F25" s="8"/>
      <c r="G25" s="8"/>
      <c r="H25" s="8"/>
      <c r="I25" s="8"/>
      <c r="J25" s="8"/>
      <c r="K25" s="30"/>
      <c r="L25" s="8"/>
      <c r="M25" s="30"/>
    </row>
    <row r="26" customFormat="false" ht="15.95" hidden="false" customHeight="true" outlineLevel="0" collapsed="false">
      <c r="A26" s="40"/>
      <c r="B26" s="4"/>
      <c r="C26" s="6"/>
      <c r="D26" s="7"/>
      <c r="E26" s="8"/>
      <c r="F26" s="8"/>
      <c r="G26" s="8"/>
      <c r="H26" s="8"/>
      <c r="I26" s="8"/>
      <c r="J26" s="8"/>
      <c r="K26" s="30"/>
      <c r="L26" s="8"/>
      <c r="M26" s="30"/>
    </row>
    <row r="27" customFormat="false" ht="15.95" hidden="false" customHeight="true" outlineLevel="0" collapsed="false">
      <c r="A27" s="1" t="s">
        <v>25</v>
      </c>
      <c r="B27" s="5"/>
      <c r="C27" s="43" t="n">
        <v>9</v>
      </c>
      <c r="D27" s="7"/>
      <c r="E27" s="33" t="n">
        <v>159131000</v>
      </c>
      <c r="F27" s="44"/>
      <c r="G27" s="35" t="n">
        <v>4365000</v>
      </c>
      <c r="H27" s="36"/>
      <c r="I27" s="35" t="n">
        <v>777000</v>
      </c>
      <c r="J27" s="36"/>
      <c r="K27" s="35" t="n">
        <v>159131000</v>
      </c>
      <c r="L27" s="36"/>
      <c r="M27" s="35" t="n">
        <v>4365000</v>
      </c>
    </row>
    <row r="28" customFormat="false" ht="15.95" hidden="false" customHeight="true" outlineLevel="0" collapsed="false">
      <c r="A28" s="45" t="s">
        <v>26</v>
      </c>
      <c r="B28" s="5"/>
      <c r="C28" s="43" t="n">
        <v>13</v>
      </c>
      <c r="D28" s="7"/>
      <c r="E28" s="35" t="s">
        <v>17</v>
      </c>
      <c r="F28" s="44"/>
      <c r="G28" s="35" t="s">
        <v>17</v>
      </c>
      <c r="H28" s="36"/>
      <c r="I28" s="35" t="s">
        <v>17</v>
      </c>
      <c r="J28" s="44"/>
      <c r="K28" s="33" t="n">
        <v>596013731</v>
      </c>
      <c r="L28" s="44"/>
      <c r="M28" s="35" t="n">
        <v>176194963</v>
      </c>
    </row>
    <row r="29" customFormat="false" ht="15.95" hidden="false" customHeight="true" outlineLevel="0" collapsed="false">
      <c r="A29" s="45" t="s">
        <v>27</v>
      </c>
      <c r="B29" s="5"/>
      <c r="C29" s="43" t="n">
        <v>13</v>
      </c>
      <c r="D29" s="7"/>
      <c r="E29" s="33" t="n">
        <v>1476668878</v>
      </c>
      <c r="F29" s="44"/>
      <c r="G29" s="33" t="n">
        <v>1296940181</v>
      </c>
      <c r="H29" s="34"/>
      <c r="I29" s="33" t="n">
        <v>354176184</v>
      </c>
      <c r="J29" s="44"/>
      <c r="K29" s="33" t="n">
        <v>350000130</v>
      </c>
      <c r="L29" s="44"/>
      <c r="M29" s="35" t="n">
        <v>350000130</v>
      </c>
    </row>
    <row r="30" customFormat="false" ht="15.95" hidden="false" customHeight="true" outlineLevel="0" collapsed="false">
      <c r="A30" s="45" t="s">
        <v>28</v>
      </c>
      <c r="B30" s="32"/>
      <c r="C30" s="43" t="n">
        <v>14</v>
      </c>
      <c r="D30" s="7"/>
      <c r="E30" s="33" t="n">
        <v>88399605</v>
      </c>
      <c r="F30" s="44"/>
      <c r="G30" s="35" t="n">
        <v>88399605</v>
      </c>
      <c r="H30" s="36"/>
      <c r="I30" s="35" t="n">
        <v>88399605</v>
      </c>
      <c r="J30" s="44"/>
      <c r="K30" s="33" t="n">
        <v>88399605</v>
      </c>
      <c r="L30" s="44"/>
      <c r="M30" s="35" t="n">
        <v>88399605</v>
      </c>
    </row>
    <row r="31" customFormat="false" ht="15.95" hidden="false" customHeight="true" outlineLevel="0" collapsed="false">
      <c r="A31" s="45" t="s">
        <v>29</v>
      </c>
      <c r="B31" s="32"/>
      <c r="C31" s="6" t="n">
        <v>15</v>
      </c>
      <c r="D31" s="7"/>
      <c r="E31" s="33" t="n">
        <v>1977474403</v>
      </c>
      <c r="F31" s="44"/>
      <c r="G31" s="35" t="n">
        <v>1197519951</v>
      </c>
      <c r="H31" s="36"/>
      <c r="I31" s="35" t="n">
        <v>1234568196</v>
      </c>
      <c r="J31" s="44"/>
      <c r="K31" s="46" t="n">
        <v>602246468</v>
      </c>
      <c r="L31" s="44"/>
      <c r="M31" s="35" t="n">
        <v>609746587</v>
      </c>
    </row>
    <row r="32" customFormat="false" ht="15.95" hidden="false" customHeight="true" outlineLevel="0" collapsed="false">
      <c r="A32" s="45" t="s">
        <v>30</v>
      </c>
      <c r="B32" s="32"/>
      <c r="C32" s="47" t="n">
        <v>16</v>
      </c>
      <c r="D32" s="7"/>
      <c r="E32" s="33" t="n">
        <v>105985368</v>
      </c>
      <c r="F32" s="44"/>
      <c r="G32" s="35" t="n">
        <v>109635743</v>
      </c>
      <c r="H32" s="36"/>
      <c r="I32" s="35" t="n">
        <v>110505485</v>
      </c>
      <c r="J32" s="44"/>
      <c r="K32" s="33" t="n">
        <v>105273108</v>
      </c>
      <c r="L32" s="44"/>
      <c r="M32" s="35" t="n">
        <v>109067611</v>
      </c>
    </row>
    <row r="33" customFormat="false" ht="15.95" hidden="false" customHeight="true" outlineLevel="0" collapsed="false">
      <c r="A33" s="45" t="s">
        <v>31</v>
      </c>
      <c r="B33" s="32"/>
      <c r="D33" s="7"/>
      <c r="E33" s="33" t="n">
        <v>3621380</v>
      </c>
      <c r="F33" s="44"/>
      <c r="G33" s="35" t="n">
        <v>2604454</v>
      </c>
      <c r="H33" s="36"/>
      <c r="I33" s="35" t="n">
        <v>480314</v>
      </c>
      <c r="J33" s="44"/>
      <c r="K33" s="33" t="n">
        <v>3604897</v>
      </c>
      <c r="L33" s="44"/>
      <c r="M33" s="35" t="n">
        <v>2581980</v>
      </c>
    </row>
    <row r="34" customFormat="false" ht="15.95" hidden="false" customHeight="true" outlineLevel="0" collapsed="false">
      <c r="A34" s="31" t="s">
        <v>32</v>
      </c>
      <c r="B34" s="5"/>
      <c r="C34" s="6"/>
      <c r="D34" s="7"/>
      <c r="E34" s="38" t="n">
        <v>9511637</v>
      </c>
      <c r="F34" s="44"/>
      <c r="G34" s="39" t="n">
        <v>7114531</v>
      </c>
      <c r="H34" s="36"/>
      <c r="I34" s="39" t="n">
        <v>730600</v>
      </c>
      <c r="J34" s="44"/>
      <c r="K34" s="38" t="n">
        <v>3328099</v>
      </c>
      <c r="L34" s="44"/>
      <c r="M34" s="39" t="n">
        <v>4278826</v>
      </c>
    </row>
    <row r="35" customFormat="false" ht="15.95" hidden="false" customHeight="true" outlineLevel="0" collapsed="false">
      <c r="B35" s="5"/>
      <c r="C35" s="6"/>
      <c r="D35" s="7"/>
      <c r="E35" s="8"/>
      <c r="F35" s="8"/>
      <c r="G35" s="8"/>
      <c r="H35" s="8"/>
      <c r="I35" s="8"/>
      <c r="J35" s="8"/>
      <c r="K35" s="30"/>
      <c r="L35" s="8"/>
      <c r="M35" s="30"/>
    </row>
    <row r="36" customFormat="false" ht="15.95" hidden="false" customHeight="true" outlineLevel="0" collapsed="false">
      <c r="A36" s="29" t="s">
        <v>33</v>
      </c>
      <c r="B36" s="5"/>
      <c r="C36" s="6"/>
      <c r="D36" s="7"/>
      <c r="E36" s="41" t="n">
        <f aca="false">SUM(E27:E34)</f>
        <v>3820792271</v>
      </c>
      <c r="F36" s="8"/>
      <c r="G36" s="41" t="n">
        <f aca="false">SUM(G27:G34)</f>
        <v>2706579465</v>
      </c>
      <c r="H36" s="42"/>
      <c r="I36" s="41" t="n">
        <f aca="false">SUM(I27:I34)</f>
        <v>1789637384</v>
      </c>
      <c r="J36" s="8"/>
      <c r="K36" s="41" t="n">
        <f aca="false">SUM(K27:K34)</f>
        <v>1907997038</v>
      </c>
      <c r="L36" s="8"/>
      <c r="M36" s="41" t="n">
        <f aca="false">SUM(M27:M34)</f>
        <v>1344634702</v>
      </c>
    </row>
    <row r="37" customFormat="false" ht="15.95" hidden="false" customHeight="true" outlineLevel="0" collapsed="false">
      <c r="B37" s="5"/>
      <c r="C37" s="6"/>
      <c r="D37" s="7"/>
      <c r="E37" s="8"/>
      <c r="F37" s="8"/>
      <c r="G37" s="8"/>
      <c r="H37" s="8"/>
      <c r="I37" s="8"/>
      <c r="J37" s="8"/>
      <c r="K37" s="30"/>
      <c r="L37" s="8"/>
      <c r="M37" s="30"/>
    </row>
    <row r="38" customFormat="false" ht="15.95" hidden="false" customHeight="true" outlineLevel="0" collapsed="false">
      <c r="A38" s="29" t="s">
        <v>34</v>
      </c>
      <c r="B38" s="5"/>
      <c r="C38" s="6"/>
      <c r="D38" s="7"/>
      <c r="E38" s="48" t="n">
        <f aca="false">SUM(E23,E36)</f>
        <v>4844394708</v>
      </c>
      <c r="F38" s="42"/>
      <c r="G38" s="48" t="n">
        <f aca="false">SUM(G23,G36)</f>
        <v>4116412834</v>
      </c>
      <c r="H38" s="42"/>
      <c r="I38" s="48" t="n">
        <f aca="false">SUM(I23,I36)</f>
        <v>1924089297</v>
      </c>
      <c r="J38" s="42"/>
      <c r="K38" s="48" t="n">
        <f aca="false">SUM(K23,K36)</f>
        <v>3039881063</v>
      </c>
      <c r="L38" s="42"/>
      <c r="M38" s="48" t="n">
        <f aca="false">SUM(M23,M36)</f>
        <v>2807382096</v>
      </c>
    </row>
    <row r="39" customFormat="false" ht="15.95" hidden="false" customHeight="true" outlineLevel="0" collapsed="false">
      <c r="A39" s="5"/>
      <c r="B39" s="5"/>
      <c r="C39" s="6"/>
      <c r="D39" s="7"/>
      <c r="E39" s="42"/>
      <c r="F39" s="42"/>
      <c r="G39" s="42"/>
      <c r="H39" s="42"/>
      <c r="I39" s="42"/>
      <c r="J39" s="42"/>
      <c r="K39" s="42"/>
      <c r="L39" s="42"/>
      <c r="M39" s="42"/>
    </row>
    <row r="40" customFormat="false" ht="15.95" hidden="false" customHeight="true" outlineLevel="0" collapsed="false">
      <c r="A40" s="5"/>
      <c r="B40" s="5"/>
      <c r="C40" s="6"/>
      <c r="D40" s="7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5.95" hidden="false" customHeight="true" outlineLevel="0" collapsed="false">
      <c r="A41" s="5"/>
      <c r="B41" s="5"/>
      <c r="C41" s="6"/>
      <c r="D41" s="7"/>
      <c r="E41" s="42"/>
      <c r="F41" s="42"/>
      <c r="G41" s="42"/>
      <c r="H41" s="42"/>
      <c r="I41" s="42"/>
      <c r="J41" s="42"/>
      <c r="K41" s="42"/>
      <c r="L41" s="42"/>
      <c r="M41" s="42"/>
    </row>
    <row r="42" customFormat="false" ht="15.95" hidden="false" customHeight="true" outlineLevel="0" collapsed="false">
      <c r="A42" s="5"/>
      <c r="B42" s="5"/>
      <c r="C42" s="6"/>
      <c r="D42" s="7"/>
      <c r="E42" s="42"/>
      <c r="F42" s="42"/>
      <c r="G42" s="42"/>
      <c r="H42" s="42"/>
      <c r="I42" s="42"/>
      <c r="J42" s="42"/>
      <c r="K42" s="42"/>
      <c r="L42" s="42"/>
      <c r="M42" s="42"/>
    </row>
    <row r="43" customFormat="false" ht="15.95" hidden="false" customHeight="true" outlineLevel="0" collapsed="false">
      <c r="A43" s="5"/>
      <c r="B43" s="5"/>
      <c r="C43" s="6"/>
      <c r="D43" s="7"/>
      <c r="E43" s="42"/>
      <c r="F43" s="42"/>
      <c r="G43" s="42"/>
      <c r="H43" s="42"/>
      <c r="I43" s="42"/>
      <c r="J43" s="42"/>
      <c r="K43" s="42"/>
      <c r="L43" s="42"/>
      <c r="M43" s="42"/>
    </row>
    <row r="44" customFormat="false" ht="15.95" hidden="false" customHeight="true" outlineLevel="0" collapsed="false">
      <c r="A44" s="5"/>
      <c r="B44" s="5"/>
      <c r="C44" s="6"/>
      <c r="D44" s="7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5.95" hidden="false" customHeight="true" outlineLevel="0" collapsed="false">
      <c r="A45" s="5"/>
      <c r="B45" s="5"/>
      <c r="C45" s="6"/>
      <c r="D45" s="7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5.95" hidden="false" customHeight="true" outlineLevel="0" collapsed="false">
      <c r="A46" s="5"/>
      <c r="B46" s="5"/>
      <c r="C46" s="6"/>
      <c r="D46" s="7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5.95" hidden="false" customHeight="true" outlineLevel="0" collapsed="false">
      <c r="A47" s="5"/>
      <c r="B47" s="5"/>
      <c r="C47" s="6"/>
      <c r="D47" s="7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5.95" hidden="false" customHeight="true" outlineLevel="0" collapsed="false">
      <c r="A48" s="5"/>
      <c r="B48" s="5"/>
      <c r="C48" s="6"/>
      <c r="D48" s="7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5.95" hidden="false" customHeight="true" outlineLevel="0" collapsed="false">
      <c r="A49" s="5"/>
      <c r="B49" s="5"/>
      <c r="C49" s="6"/>
      <c r="D49" s="7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5.95" hidden="false" customHeight="true" outlineLevel="0" collapsed="false">
      <c r="A50" s="5"/>
      <c r="B50" s="5"/>
      <c r="C50" s="6"/>
      <c r="D50" s="7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95" hidden="false" customHeight="true" outlineLevel="0" collapsed="false">
      <c r="A51" s="5"/>
      <c r="B51" s="5"/>
      <c r="C51" s="6"/>
      <c r="D51" s="7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5.95" hidden="false" customHeight="true" outlineLevel="0" collapsed="false">
      <c r="A52" s="5"/>
      <c r="B52" s="5"/>
      <c r="C52" s="6"/>
      <c r="D52" s="7"/>
      <c r="E52" s="8"/>
      <c r="F52" s="8"/>
      <c r="G52" s="8"/>
      <c r="H52" s="8"/>
      <c r="I52" s="8"/>
      <c r="J52" s="8"/>
      <c r="K52" s="30"/>
      <c r="L52" s="8"/>
      <c r="M52" s="30"/>
    </row>
    <row r="53" customFormat="false" ht="15.95" hidden="false" customHeight="true" outlineLevel="0" collapsed="false">
      <c r="A53" s="7" t="s">
        <v>35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5.95" hidden="false" customHeight="true" outlineLevel="0" collapsed="false">
      <c r="C54" s="6"/>
      <c r="D54" s="7"/>
      <c r="E54" s="30"/>
      <c r="F54" s="8"/>
      <c r="G54" s="42"/>
      <c r="H54" s="42"/>
      <c r="I54" s="42"/>
      <c r="J54" s="8"/>
      <c r="K54" s="30"/>
      <c r="L54" s="8"/>
      <c r="M54" s="42"/>
    </row>
    <row r="55" customFormat="false" ht="15.95" hidden="false" customHeight="true" outlineLevel="0" collapsed="false">
      <c r="C55" s="6"/>
      <c r="D55" s="7"/>
      <c r="E55" s="30"/>
      <c r="F55" s="8"/>
      <c r="G55" s="42"/>
      <c r="H55" s="42"/>
      <c r="I55" s="42"/>
      <c r="J55" s="8"/>
      <c r="K55" s="30"/>
      <c r="L55" s="8"/>
      <c r="M55" s="42"/>
    </row>
    <row r="56" customFormat="false" ht="15.95" hidden="false" customHeight="true" outlineLevel="0" collapsed="false">
      <c r="C56" s="6"/>
      <c r="D56" s="7"/>
      <c r="E56" s="30"/>
      <c r="F56" s="8"/>
      <c r="G56" s="42"/>
      <c r="H56" s="42"/>
      <c r="I56" s="42"/>
      <c r="J56" s="8"/>
      <c r="K56" s="30"/>
      <c r="L56" s="8"/>
      <c r="M56" s="42"/>
    </row>
    <row r="57" customFormat="false" ht="15.95" hidden="false" customHeight="true" outlineLevel="0" collapsed="false">
      <c r="C57" s="6"/>
      <c r="D57" s="7"/>
      <c r="E57" s="30"/>
      <c r="F57" s="8"/>
      <c r="G57" s="42"/>
      <c r="H57" s="42"/>
      <c r="I57" s="42"/>
      <c r="J57" s="8"/>
      <c r="K57" s="30"/>
      <c r="L57" s="8"/>
      <c r="M57" s="42"/>
    </row>
    <row r="58" customFormat="false" ht="15.95" hidden="false" customHeight="true" outlineLevel="0" collapsed="false">
      <c r="A58" s="6"/>
      <c r="B58" s="6"/>
      <c r="C58" s="6"/>
      <c r="D58" s="6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5.95" hidden="false" customHeight="true" outlineLevel="0" collapsed="false">
      <c r="A59" s="6"/>
      <c r="B59" s="6"/>
      <c r="C59" s="6"/>
      <c r="D59" s="6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5.95" hidden="false" customHeight="true" outlineLevel="0" collapsed="false">
      <c r="A60" s="6"/>
      <c r="B60" s="6"/>
      <c r="C60" s="6"/>
      <c r="D60" s="6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5.95" hidden="false" customHeight="true" outlineLevel="0" collapsed="false">
      <c r="A61" s="6"/>
      <c r="B61" s="6"/>
      <c r="C61" s="6"/>
      <c r="D61" s="6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5.95" hidden="false" customHeight="true" outlineLevel="0" collapsed="false">
      <c r="A62" s="6"/>
      <c r="B62" s="6"/>
      <c r="C62" s="6"/>
      <c r="D62" s="6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7.5" hidden="false" customHeight="true" outlineLevel="0" collapsed="false">
      <c r="A63" s="6"/>
      <c r="B63" s="6"/>
      <c r="C63" s="6"/>
      <c r="D63" s="6"/>
      <c r="E63" s="49"/>
      <c r="F63" s="49"/>
      <c r="G63" s="49"/>
      <c r="H63" s="49"/>
      <c r="I63" s="49"/>
      <c r="J63" s="49"/>
      <c r="K63" s="49"/>
      <c r="L63" s="49"/>
      <c r="M63" s="49"/>
    </row>
    <row r="64" s="37" customFormat="true" ht="21.95" hidden="false" customHeight="true" outlineLevel="0" collapsed="false">
      <c r="A64" s="50" t="s">
        <v>36</v>
      </c>
      <c r="B64" s="50"/>
      <c r="C64" s="50"/>
      <c r="D64" s="50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15.95" hidden="false" customHeight="true" outlineLevel="0" collapsed="false">
      <c r="A65" s="4" t="s">
        <v>0</v>
      </c>
      <c r="B65" s="4"/>
      <c r="C65" s="6"/>
      <c r="D65" s="7"/>
      <c r="E65" s="8"/>
      <c r="F65" s="8"/>
      <c r="G65" s="8"/>
      <c r="H65" s="8"/>
      <c r="I65" s="8"/>
      <c r="J65" s="8"/>
      <c r="K65" s="16"/>
      <c r="L65" s="8"/>
      <c r="M65" s="8"/>
    </row>
    <row r="66" customFormat="false" ht="15.95" hidden="false" customHeight="true" outlineLevel="0" collapsed="false">
      <c r="A66" s="4" t="s">
        <v>37</v>
      </c>
      <c r="B66" s="4"/>
      <c r="C66" s="6"/>
      <c r="D66" s="7"/>
      <c r="E66" s="8"/>
      <c r="F66" s="8"/>
      <c r="G66" s="8"/>
      <c r="H66" s="8"/>
      <c r="I66" s="8"/>
      <c r="J66" s="8"/>
      <c r="K66" s="8"/>
      <c r="L66" s="8"/>
      <c r="M66" s="8"/>
    </row>
    <row r="67" customFormat="false" ht="15.95" hidden="false" customHeight="true" outlineLevel="0" collapsed="false">
      <c r="A67" s="9" t="s">
        <v>2</v>
      </c>
      <c r="B67" s="10"/>
      <c r="C67" s="11"/>
      <c r="D67" s="11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95" hidden="false" customHeight="true" outlineLevel="0" collapsed="false">
      <c r="A68" s="13"/>
      <c r="B68" s="14"/>
      <c r="C68" s="7"/>
      <c r="D68" s="7"/>
      <c r="E68" s="8"/>
      <c r="F68" s="8"/>
      <c r="G68" s="8"/>
      <c r="H68" s="8"/>
      <c r="I68" s="8"/>
      <c r="J68" s="8"/>
      <c r="K68" s="8"/>
      <c r="L68" s="8"/>
      <c r="M68" s="8"/>
    </row>
    <row r="69" customFormat="false" ht="15.95" hidden="false" customHeight="true" outlineLevel="0" collapsed="false">
      <c r="A69" s="13"/>
      <c r="B69" s="13"/>
      <c r="C69" s="7"/>
      <c r="D69" s="7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15.95" hidden="false" customHeight="true" outlineLevel="0" collapsed="false">
      <c r="A70" s="13"/>
      <c r="B70" s="13"/>
      <c r="C70" s="7"/>
      <c r="D70" s="7"/>
      <c r="E70" s="15" t="s">
        <v>3</v>
      </c>
      <c r="F70" s="15"/>
      <c r="G70" s="15"/>
      <c r="H70" s="15"/>
      <c r="I70" s="15"/>
      <c r="J70" s="16"/>
      <c r="K70" s="15" t="s">
        <v>4</v>
      </c>
      <c r="L70" s="15"/>
      <c r="M70" s="15"/>
    </row>
    <row r="71" customFormat="false" ht="15.95" hidden="false" customHeight="true" outlineLevel="0" collapsed="false">
      <c r="A71" s="13"/>
      <c r="B71" s="13"/>
      <c r="C71" s="7"/>
      <c r="D71" s="7"/>
      <c r="E71" s="16"/>
      <c r="F71" s="16"/>
      <c r="G71" s="17" t="s">
        <v>5</v>
      </c>
      <c r="H71" s="17"/>
      <c r="I71" s="17"/>
      <c r="J71" s="18"/>
      <c r="K71" s="19"/>
      <c r="L71" s="18"/>
      <c r="M71" s="20"/>
    </row>
    <row r="72" s="5" customFormat="true" ht="15.95" hidden="false" customHeight="true" outlineLevel="0" collapsed="false">
      <c r="A72" s="1"/>
      <c r="B72" s="1"/>
      <c r="C72" s="1"/>
      <c r="D72" s="2"/>
      <c r="E72" s="19" t="s">
        <v>6</v>
      </c>
      <c r="F72" s="19"/>
      <c r="G72" s="19" t="s">
        <v>6</v>
      </c>
      <c r="H72" s="3"/>
      <c r="I72" s="21" t="s">
        <v>7</v>
      </c>
      <c r="J72" s="19"/>
      <c r="K72" s="19" t="s">
        <v>6</v>
      </c>
      <c r="L72" s="3"/>
      <c r="M72" s="19" t="s">
        <v>6</v>
      </c>
    </row>
    <row r="73" s="5" customFormat="true" ht="15.95" hidden="false" customHeight="true" outlineLevel="0" collapsed="false">
      <c r="C73" s="22"/>
      <c r="D73" s="23"/>
      <c r="E73" s="19" t="s">
        <v>8</v>
      </c>
      <c r="F73" s="24"/>
      <c r="G73" s="19" t="s">
        <v>9</v>
      </c>
      <c r="H73" s="25"/>
      <c r="I73" s="19" t="s">
        <v>9</v>
      </c>
      <c r="J73" s="24"/>
      <c r="K73" s="19" t="s">
        <v>8</v>
      </c>
      <c r="L73" s="25"/>
      <c r="M73" s="19" t="s">
        <v>9</v>
      </c>
    </row>
    <row r="74" customFormat="false" ht="15.95" hidden="false" customHeight="true" outlineLevel="0" collapsed="false">
      <c r="A74" s="5"/>
      <c r="B74" s="5"/>
      <c r="C74" s="26" t="s">
        <v>10</v>
      </c>
      <c r="D74" s="27"/>
      <c r="E74" s="28" t="s">
        <v>11</v>
      </c>
      <c r="F74" s="18"/>
      <c r="G74" s="28" t="s">
        <v>11</v>
      </c>
      <c r="H74" s="16"/>
      <c r="I74" s="28" t="s">
        <v>11</v>
      </c>
      <c r="J74" s="18"/>
      <c r="K74" s="28" t="s">
        <v>11</v>
      </c>
      <c r="L74" s="16"/>
      <c r="M74" s="28" t="s">
        <v>11</v>
      </c>
    </row>
    <row r="75" customFormat="false" ht="15.95" hidden="false" customHeight="true" outlineLevel="0" collapsed="false">
      <c r="A75" s="5"/>
      <c r="B75" s="5"/>
      <c r="C75" s="27"/>
      <c r="D75" s="27"/>
      <c r="E75" s="21"/>
      <c r="F75" s="16"/>
      <c r="G75" s="21"/>
      <c r="H75" s="21"/>
      <c r="I75" s="21"/>
      <c r="J75" s="16"/>
      <c r="K75" s="21"/>
      <c r="L75" s="16"/>
      <c r="M75" s="21"/>
    </row>
    <row r="76" customFormat="false" ht="15.95" hidden="false" customHeight="true" outlineLevel="0" collapsed="false">
      <c r="A76" s="40" t="s">
        <v>38</v>
      </c>
      <c r="B76" s="4"/>
      <c r="C76" s="6"/>
      <c r="D76" s="7"/>
      <c r="E76" s="8"/>
      <c r="F76" s="8"/>
      <c r="G76" s="8"/>
      <c r="H76" s="8"/>
      <c r="I76" s="8"/>
      <c r="J76" s="8"/>
      <c r="K76" s="30"/>
      <c r="L76" s="8"/>
      <c r="M76" s="30"/>
      <c r="O76" s="4"/>
    </row>
    <row r="77" customFormat="false" ht="9.95" hidden="false" customHeight="true" outlineLevel="0" collapsed="false">
      <c r="A77" s="5"/>
      <c r="B77" s="5"/>
      <c r="C77" s="6"/>
      <c r="D77" s="7"/>
      <c r="E77" s="8"/>
      <c r="F77" s="8"/>
      <c r="G77" s="8"/>
      <c r="H77" s="8"/>
      <c r="I77" s="8"/>
      <c r="J77" s="8"/>
      <c r="K77" s="30"/>
      <c r="L77" s="8"/>
      <c r="M77" s="30"/>
      <c r="O77" s="5"/>
    </row>
    <row r="78" customFormat="false" ht="15.95" hidden="false" customHeight="true" outlineLevel="0" collapsed="false">
      <c r="A78" s="29" t="s">
        <v>39</v>
      </c>
      <c r="B78" s="5"/>
      <c r="C78" s="6"/>
      <c r="D78" s="7"/>
      <c r="E78" s="8"/>
      <c r="F78" s="8"/>
      <c r="G78" s="8"/>
      <c r="H78" s="8"/>
      <c r="I78" s="8"/>
      <c r="J78" s="8"/>
      <c r="K78" s="30"/>
      <c r="L78" s="8"/>
      <c r="M78" s="30"/>
      <c r="N78" s="5"/>
      <c r="O78" s="5"/>
    </row>
    <row r="79" customFormat="false" ht="15.6" hidden="false" customHeight="true" outlineLevel="0" collapsed="false">
      <c r="A79" s="29"/>
      <c r="B79" s="5"/>
      <c r="C79" s="6"/>
      <c r="D79" s="7"/>
      <c r="E79" s="8"/>
      <c r="F79" s="8"/>
      <c r="G79" s="8"/>
      <c r="H79" s="8"/>
      <c r="I79" s="8"/>
      <c r="J79" s="8"/>
      <c r="K79" s="30"/>
      <c r="L79" s="8"/>
      <c r="M79" s="30"/>
      <c r="N79" s="5"/>
      <c r="O79" s="5"/>
    </row>
    <row r="80" customFormat="false" ht="15.95" hidden="false" customHeight="true" outlineLevel="0" collapsed="false">
      <c r="A80" s="1" t="s">
        <v>40</v>
      </c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95" hidden="false" customHeight="true" outlineLevel="0" collapsed="false">
      <c r="B81" s="1" t="s">
        <v>41</v>
      </c>
      <c r="E81" s="52" t="n">
        <v>152949889</v>
      </c>
      <c r="F81" s="44"/>
      <c r="G81" s="53" t="s">
        <v>17</v>
      </c>
      <c r="H81" s="53"/>
      <c r="I81" s="53" t="n">
        <v>70294349</v>
      </c>
      <c r="J81" s="44"/>
      <c r="K81" s="35" t="s">
        <v>17</v>
      </c>
      <c r="L81" s="54"/>
      <c r="M81" s="55" t="s">
        <v>17</v>
      </c>
    </row>
    <row r="82" customFormat="false" ht="15.95" hidden="false" customHeight="true" outlineLevel="0" collapsed="false">
      <c r="A82" s="45" t="s">
        <v>42</v>
      </c>
      <c r="C82" s="6" t="n">
        <v>17</v>
      </c>
      <c r="D82" s="7"/>
      <c r="E82" s="33" t="n">
        <v>34506196</v>
      </c>
      <c r="F82" s="44"/>
      <c r="G82" s="35" t="n">
        <v>150977563</v>
      </c>
      <c r="H82" s="35"/>
      <c r="I82" s="35" t="n">
        <v>325312576</v>
      </c>
      <c r="J82" s="36"/>
      <c r="K82" s="35" t="n">
        <v>4056427</v>
      </c>
      <c r="L82" s="36"/>
      <c r="M82" s="53" t="n">
        <v>14378815</v>
      </c>
    </row>
    <row r="83" customFormat="false" ht="15.95" hidden="false" customHeight="true" outlineLevel="0" collapsed="false">
      <c r="A83" s="31" t="s">
        <v>43</v>
      </c>
      <c r="C83" s="6" t="n">
        <v>18.1</v>
      </c>
      <c r="D83" s="7"/>
      <c r="E83" s="56" t="n">
        <v>4491620</v>
      </c>
      <c r="F83" s="57"/>
      <c r="G83" s="35" t="n">
        <v>4294225</v>
      </c>
      <c r="H83" s="35"/>
      <c r="I83" s="35" t="n">
        <v>4105174</v>
      </c>
      <c r="J83" s="36"/>
      <c r="K83" s="35" t="n">
        <v>4491620</v>
      </c>
      <c r="L83" s="36"/>
      <c r="M83" s="35" t="n">
        <v>4294225</v>
      </c>
      <c r="O83" s="31"/>
    </row>
    <row r="84" customFormat="false" ht="15.95" hidden="false" customHeight="true" outlineLevel="0" collapsed="false">
      <c r="A84" s="45" t="s">
        <v>44</v>
      </c>
      <c r="B84" s="45"/>
      <c r="C84" s="58" t="n">
        <v>18.2</v>
      </c>
      <c r="D84" s="45"/>
      <c r="E84" s="33" t="n">
        <v>88749767</v>
      </c>
      <c r="F84" s="44"/>
      <c r="G84" s="33" t="n">
        <v>102122416</v>
      </c>
      <c r="H84" s="33"/>
      <c r="I84" s="33" t="n">
        <v>528315010</v>
      </c>
      <c r="J84" s="59"/>
      <c r="K84" s="35" t="n">
        <v>39662264</v>
      </c>
      <c r="L84" s="60"/>
      <c r="M84" s="35" t="n">
        <v>39663187</v>
      </c>
      <c r="O84" s="31"/>
    </row>
    <row r="85" customFormat="false" ht="15.95" hidden="false" customHeight="true" outlineLevel="0" collapsed="false">
      <c r="A85" s="31" t="s">
        <v>45</v>
      </c>
      <c r="C85" s="6"/>
      <c r="D85" s="7"/>
      <c r="E85" s="33" t="n">
        <v>67921</v>
      </c>
      <c r="F85" s="44"/>
      <c r="G85" s="53" t="s">
        <v>17</v>
      </c>
      <c r="H85" s="53"/>
      <c r="I85" s="53" t="n">
        <v>11930081</v>
      </c>
      <c r="J85" s="44"/>
      <c r="K85" s="53" t="s">
        <v>17</v>
      </c>
      <c r="L85" s="54"/>
      <c r="M85" s="53" t="s">
        <v>17</v>
      </c>
    </row>
    <row r="86" customFormat="false" ht="15.95" hidden="false" customHeight="true" outlineLevel="0" collapsed="false">
      <c r="A86" s="31" t="s">
        <v>46</v>
      </c>
      <c r="D86" s="7"/>
      <c r="E86" s="53" t="s">
        <v>17</v>
      </c>
      <c r="F86" s="44"/>
      <c r="G86" s="35" t="n">
        <v>38340415</v>
      </c>
      <c r="H86" s="35"/>
      <c r="I86" s="35" t="s">
        <v>17</v>
      </c>
      <c r="J86" s="44"/>
      <c r="K86" s="53" t="s">
        <v>17</v>
      </c>
      <c r="L86" s="54"/>
      <c r="M86" s="35" t="n">
        <v>38340415</v>
      </c>
      <c r="N86" s="5"/>
      <c r="O86" s="5"/>
    </row>
    <row r="87" customFormat="false" ht="15.95" hidden="false" customHeight="true" outlineLevel="0" collapsed="false">
      <c r="A87" s="1" t="s">
        <v>47</v>
      </c>
      <c r="C87" s="6"/>
      <c r="D87" s="7"/>
      <c r="E87" s="39" t="n">
        <v>3662941</v>
      </c>
      <c r="F87" s="54"/>
      <c r="G87" s="39" t="n">
        <v>4474540</v>
      </c>
      <c r="H87" s="35"/>
      <c r="I87" s="39" t="n">
        <v>21589846</v>
      </c>
      <c r="J87" s="44"/>
      <c r="K87" s="39" t="n">
        <v>2441805</v>
      </c>
      <c r="L87" s="54"/>
      <c r="M87" s="39" t="n">
        <v>4056285</v>
      </c>
      <c r="O87" s="4"/>
    </row>
    <row r="88" customFormat="false" ht="9.95" hidden="false" customHeight="true" outlineLevel="0" collapsed="false">
      <c r="A88" s="5"/>
      <c r="B88" s="5"/>
      <c r="C88" s="6"/>
      <c r="D88" s="7"/>
      <c r="E88" s="30"/>
      <c r="F88" s="8"/>
      <c r="G88" s="30"/>
      <c r="H88" s="30"/>
      <c r="I88" s="30"/>
      <c r="J88" s="8"/>
      <c r="K88" s="30"/>
      <c r="L88" s="8"/>
      <c r="M88" s="30"/>
      <c r="N88" s="5"/>
      <c r="O88" s="5"/>
    </row>
    <row r="89" customFormat="false" ht="15.95" hidden="false" customHeight="true" outlineLevel="0" collapsed="false">
      <c r="A89" s="29" t="s">
        <v>48</v>
      </c>
      <c r="B89" s="5"/>
      <c r="C89" s="6"/>
      <c r="D89" s="7"/>
      <c r="E89" s="41" t="n">
        <f aca="false">SUM(E81:F87)</f>
        <v>284428334</v>
      </c>
      <c r="F89" s="8"/>
      <c r="G89" s="41" t="n">
        <f aca="false">SUM(G81:G87)</f>
        <v>300209159</v>
      </c>
      <c r="H89" s="42"/>
      <c r="I89" s="41" t="n">
        <f aca="false">SUM(I81:I87)</f>
        <v>961547036</v>
      </c>
      <c r="J89" s="8"/>
      <c r="K89" s="61" t="n">
        <f aca="false">SUM(K81:K87)</f>
        <v>50652116</v>
      </c>
      <c r="L89" s="8"/>
      <c r="M89" s="41" t="n">
        <f aca="false">SUM(M81:M87)</f>
        <v>100732927</v>
      </c>
      <c r="O89" s="31"/>
    </row>
    <row r="90" customFormat="false" ht="15.95" hidden="false" customHeight="true" outlineLevel="0" collapsed="false">
      <c r="A90" s="5"/>
      <c r="B90" s="5"/>
      <c r="C90" s="6"/>
      <c r="D90" s="7"/>
      <c r="E90" s="30"/>
      <c r="F90" s="8"/>
      <c r="G90" s="42"/>
      <c r="H90" s="42"/>
      <c r="I90" s="42"/>
      <c r="J90" s="8"/>
      <c r="K90" s="30"/>
      <c r="L90" s="8"/>
      <c r="M90" s="42"/>
      <c r="O90" s="31"/>
    </row>
    <row r="91" customFormat="false" ht="15.95" hidden="false" customHeight="true" outlineLevel="0" collapsed="false">
      <c r="A91" s="29" t="s">
        <v>49</v>
      </c>
      <c r="B91" s="4"/>
      <c r="C91" s="6"/>
      <c r="D91" s="7"/>
      <c r="E91" s="30"/>
      <c r="F91" s="8"/>
      <c r="G91" s="30"/>
      <c r="H91" s="30"/>
      <c r="I91" s="30"/>
      <c r="J91" s="8"/>
      <c r="K91" s="30"/>
      <c r="L91" s="8"/>
      <c r="M91" s="30"/>
      <c r="O91" s="31"/>
    </row>
    <row r="92" customFormat="false" ht="9.95" hidden="false" customHeight="true" outlineLevel="0" collapsed="false">
      <c r="A92" s="5"/>
      <c r="B92" s="5"/>
      <c r="C92" s="6"/>
      <c r="D92" s="7"/>
      <c r="E92" s="30"/>
      <c r="F92" s="8"/>
      <c r="G92" s="30"/>
      <c r="H92" s="30"/>
      <c r="I92" s="30"/>
      <c r="J92" s="8"/>
      <c r="K92" s="30"/>
      <c r="L92" s="8"/>
      <c r="M92" s="30"/>
      <c r="N92" s="5"/>
      <c r="O92" s="5"/>
    </row>
    <row r="93" customFormat="false" ht="15.95" hidden="false" customHeight="true" outlineLevel="0" collapsed="false">
      <c r="A93" s="1" t="s">
        <v>50</v>
      </c>
      <c r="C93" s="6" t="n">
        <v>18.1</v>
      </c>
      <c r="D93" s="7"/>
      <c r="E93" s="35" t="n">
        <v>3828455</v>
      </c>
      <c r="F93" s="44"/>
      <c r="G93" s="62" t="n">
        <v>8320075</v>
      </c>
      <c r="H93" s="62"/>
      <c r="I93" s="62" t="n">
        <v>12614300</v>
      </c>
      <c r="J93" s="36"/>
      <c r="K93" s="35" t="n">
        <v>3828454</v>
      </c>
      <c r="L93" s="36"/>
      <c r="M93" s="62" t="n">
        <v>8320075</v>
      </c>
      <c r="O93" s="5"/>
    </row>
    <row r="94" customFormat="false" ht="15.95" hidden="false" customHeight="true" outlineLevel="0" collapsed="false">
      <c r="A94" s="1" t="s">
        <v>51</v>
      </c>
      <c r="C94" s="6" t="n">
        <v>18.2</v>
      </c>
      <c r="D94" s="7"/>
      <c r="E94" s="35" t="n">
        <v>511679685</v>
      </c>
      <c r="F94" s="44"/>
      <c r="G94" s="35" t="n">
        <v>315846352</v>
      </c>
      <c r="H94" s="35"/>
      <c r="I94" s="35" t="s">
        <v>17</v>
      </c>
      <c r="J94" s="36"/>
      <c r="K94" s="35" t="n">
        <v>113326373</v>
      </c>
      <c r="L94" s="36"/>
      <c r="M94" s="33" t="n">
        <v>152988637</v>
      </c>
      <c r="O94" s="5"/>
    </row>
    <row r="95" customFormat="false" ht="15.95" hidden="false" customHeight="true" outlineLevel="0" collapsed="false">
      <c r="A95" s="1" t="s">
        <v>52</v>
      </c>
      <c r="C95" s="6" t="n">
        <v>19</v>
      </c>
      <c r="D95" s="7"/>
      <c r="E95" s="35" t="n">
        <v>4056985</v>
      </c>
      <c r="F95" s="44"/>
      <c r="G95" s="35" t="n">
        <v>2714184</v>
      </c>
      <c r="H95" s="35"/>
      <c r="I95" s="35" t="n">
        <v>1692465</v>
      </c>
      <c r="J95" s="36"/>
      <c r="K95" s="35" t="n">
        <v>4056985</v>
      </c>
      <c r="L95" s="36"/>
      <c r="M95" s="33" t="n">
        <v>2714184</v>
      </c>
      <c r="O95" s="5"/>
    </row>
    <row r="96" customFormat="false" ht="15.95" hidden="false" customHeight="true" outlineLevel="0" collapsed="false">
      <c r="A96" s="1" t="s">
        <v>53</v>
      </c>
      <c r="C96" s="6" t="n">
        <v>16</v>
      </c>
      <c r="D96" s="7"/>
      <c r="E96" s="35" t="s">
        <v>17</v>
      </c>
      <c r="F96" s="44"/>
      <c r="G96" s="35" t="s">
        <v>17</v>
      </c>
      <c r="H96" s="35"/>
      <c r="I96" s="35" t="n">
        <v>13664863</v>
      </c>
      <c r="J96" s="36"/>
      <c r="K96" s="35" t="s">
        <v>17</v>
      </c>
      <c r="L96" s="44"/>
      <c r="M96" s="35" t="s">
        <v>17</v>
      </c>
      <c r="O96" s="5"/>
    </row>
    <row r="97" customFormat="false" ht="15.95" hidden="false" customHeight="true" outlineLevel="0" collapsed="false">
      <c r="A97" s="63" t="s">
        <v>54</v>
      </c>
      <c r="B97" s="5"/>
      <c r="D97" s="7"/>
      <c r="E97" s="39" t="n">
        <v>72000</v>
      </c>
      <c r="F97" s="44"/>
      <c r="G97" s="64" t="n">
        <v>72000</v>
      </c>
      <c r="H97" s="62"/>
      <c r="I97" s="38" t="s">
        <v>17</v>
      </c>
      <c r="J97" s="34"/>
      <c r="K97" s="39" t="n">
        <v>72000</v>
      </c>
      <c r="L97" s="34"/>
      <c r="M97" s="39" t="n">
        <v>72000</v>
      </c>
      <c r="O97" s="5"/>
    </row>
    <row r="98" customFormat="false" ht="9.95" hidden="false" customHeight="true" outlineLevel="0" collapsed="false">
      <c r="A98" s="5"/>
      <c r="B98" s="5"/>
      <c r="C98" s="6"/>
      <c r="D98" s="7"/>
      <c r="E98" s="30"/>
      <c r="F98" s="8"/>
      <c r="G98" s="30"/>
      <c r="H98" s="30"/>
      <c r="I98" s="30"/>
      <c r="J98" s="8"/>
      <c r="K98" s="30"/>
      <c r="L98" s="8"/>
      <c r="M98" s="30"/>
      <c r="N98" s="5"/>
      <c r="O98" s="5"/>
    </row>
    <row r="99" customFormat="false" ht="15.95" hidden="false" customHeight="true" outlineLevel="0" collapsed="false">
      <c r="A99" s="29" t="s">
        <v>55</v>
      </c>
      <c r="B99" s="5"/>
      <c r="C99" s="6"/>
      <c r="D99" s="7"/>
      <c r="E99" s="41" t="n">
        <f aca="false">SUM(E93:E97)</f>
        <v>519637125</v>
      </c>
      <c r="F99" s="8"/>
      <c r="G99" s="41" t="n">
        <f aca="false">SUM(G93:G97)</f>
        <v>326952611</v>
      </c>
      <c r="H99" s="42"/>
      <c r="I99" s="41" t="n">
        <f aca="false">SUM(I93:I97)</f>
        <v>27971628</v>
      </c>
      <c r="J99" s="8"/>
      <c r="K99" s="41" t="n">
        <f aca="false">SUM(K93:K97)</f>
        <v>121283812</v>
      </c>
      <c r="L99" s="8"/>
      <c r="M99" s="41" t="n">
        <f aca="false">SUM(M93:M97)</f>
        <v>164094896</v>
      </c>
    </row>
    <row r="100" customFormat="false" ht="9.95" hidden="false" customHeight="true" outlineLevel="0" collapsed="false">
      <c r="A100" s="5"/>
      <c r="B100" s="5"/>
      <c r="C100" s="6"/>
      <c r="D100" s="7"/>
      <c r="E100" s="30"/>
      <c r="F100" s="8"/>
      <c r="G100" s="30"/>
      <c r="H100" s="30"/>
      <c r="I100" s="30"/>
      <c r="J100" s="8"/>
      <c r="K100" s="30"/>
      <c r="L100" s="8"/>
      <c r="M100" s="30"/>
    </row>
    <row r="101" customFormat="false" ht="15.95" hidden="false" customHeight="true" outlineLevel="0" collapsed="false">
      <c r="A101" s="29" t="s">
        <v>56</v>
      </c>
      <c r="B101" s="5"/>
      <c r="C101" s="65"/>
      <c r="D101" s="66"/>
      <c r="E101" s="41" t="n">
        <f aca="false">SUM(E89:E97)</f>
        <v>804065459</v>
      </c>
      <c r="F101" s="67"/>
      <c r="G101" s="41" t="n">
        <f aca="false">SUM(G89:G97)</f>
        <v>627161770</v>
      </c>
      <c r="H101" s="42"/>
      <c r="I101" s="41" t="n">
        <f aca="false">SUM(I89:I97)</f>
        <v>989518664</v>
      </c>
      <c r="J101" s="67"/>
      <c r="K101" s="41" t="n">
        <f aca="false">SUM(K89:K97)</f>
        <v>171935928</v>
      </c>
      <c r="L101" s="67"/>
      <c r="M101" s="41" t="n">
        <f aca="false">SUM(M89:M97)</f>
        <v>264827823</v>
      </c>
    </row>
    <row r="102" customFormat="false" ht="15.95" hidden="false" customHeight="true" outlineLevel="0" collapsed="false">
      <c r="A102" s="5"/>
      <c r="B102" s="5"/>
      <c r="C102" s="65"/>
      <c r="D102" s="66"/>
      <c r="E102" s="42"/>
      <c r="F102" s="67"/>
      <c r="G102" s="42"/>
      <c r="H102" s="42"/>
      <c r="I102" s="42"/>
      <c r="J102" s="67"/>
      <c r="K102" s="42"/>
      <c r="L102" s="67"/>
      <c r="M102" s="42"/>
    </row>
    <row r="103" customFormat="false" ht="15.95" hidden="false" customHeight="true" outlineLevel="0" collapsed="false">
      <c r="A103" s="29" t="s">
        <v>57</v>
      </c>
      <c r="B103" s="5"/>
      <c r="D103" s="66"/>
      <c r="E103" s="42"/>
      <c r="F103" s="67"/>
      <c r="G103" s="42"/>
      <c r="H103" s="42"/>
      <c r="I103" s="42"/>
      <c r="J103" s="67"/>
      <c r="K103" s="42"/>
      <c r="L103" s="67"/>
      <c r="M103" s="42"/>
    </row>
    <row r="104" customFormat="false" ht="9.95" hidden="false" customHeight="true" outlineLevel="0" collapsed="false">
      <c r="A104" s="5"/>
      <c r="B104" s="5"/>
      <c r="D104" s="66"/>
      <c r="E104" s="42"/>
      <c r="F104" s="67"/>
      <c r="G104" s="42"/>
      <c r="H104" s="42"/>
      <c r="I104" s="42"/>
      <c r="J104" s="67"/>
      <c r="K104" s="42"/>
      <c r="L104" s="67"/>
      <c r="M104" s="42"/>
    </row>
    <row r="105" customFormat="false" ht="15.95" hidden="false" customHeight="true" outlineLevel="0" collapsed="false">
      <c r="A105" s="37" t="s">
        <v>58</v>
      </c>
      <c r="B105" s="45"/>
      <c r="D105" s="66"/>
      <c r="E105" s="67"/>
      <c r="F105" s="67"/>
      <c r="G105" s="67"/>
      <c r="H105" s="67"/>
      <c r="I105" s="67"/>
      <c r="J105" s="67"/>
      <c r="L105" s="67"/>
    </row>
    <row r="106" customFormat="false" ht="15.95" hidden="false" customHeight="true" outlineLevel="0" collapsed="false">
      <c r="A106" s="45"/>
      <c r="B106" s="37" t="s">
        <v>59</v>
      </c>
      <c r="C106" s="6"/>
      <c r="D106" s="66"/>
      <c r="E106" s="67"/>
      <c r="F106" s="67"/>
      <c r="G106" s="67"/>
      <c r="H106" s="67"/>
      <c r="I106" s="67"/>
      <c r="J106" s="67"/>
      <c r="L106" s="67"/>
    </row>
    <row r="107" customFormat="false" ht="15.95" hidden="false" customHeight="true" outlineLevel="0" collapsed="false">
      <c r="B107" s="68" t="s">
        <v>60</v>
      </c>
      <c r="C107" s="6"/>
      <c r="D107" s="66"/>
      <c r="E107" s="67"/>
      <c r="F107" s="67"/>
      <c r="G107" s="67"/>
      <c r="H107" s="67"/>
      <c r="I107" s="67"/>
      <c r="J107" s="67"/>
      <c r="L107" s="67"/>
    </row>
    <row r="108" customFormat="false" ht="15.95" hidden="false" customHeight="true" outlineLevel="0" collapsed="false">
      <c r="B108" s="68" t="s">
        <v>61</v>
      </c>
      <c r="C108" s="6" t="n">
        <v>20</v>
      </c>
      <c r="D108" s="66"/>
      <c r="E108" s="69" t="n">
        <v>1815000000</v>
      </c>
      <c r="F108" s="67"/>
      <c r="G108" s="69" t="n">
        <v>1815000000</v>
      </c>
      <c r="H108" s="30"/>
      <c r="I108" s="69" t="n">
        <v>1815000000</v>
      </c>
      <c r="J108" s="67"/>
      <c r="K108" s="69" t="n">
        <v>1815000000</v>
      </c>
      <c r="L108" s="67"/>
      <c r="M108" s="69" t="n">
        <v>1815000000</v>
      </c>
    </row>
    <row r="109" customFormat="false" ht="15.95" hidden="false" customHeight="true" outlineLevel="0" collapsed="false">
      <c r="B109" s="37" t="s">
        <v>62</v>
      </c>
      <c r="C109" s="6"/>
      <c r="D109" s="66"/>
      <c r="E109" s="67"/>
      <c r="F109" s="67"/>
      <c r="G109" s="67"/>
      <c r="H109" s="67"/>
      <c r="I109" s="67"/>
      <c r="J109" s="67"/>
      <c r="L109" s="67"/>
    </row>
    <row r="110" customFormat="false" ht="15.95" hidden="false" customHeight="true" outlineLevel="0" collapsed="false">
      <c r="B110" s="68" t="s">
        <v>63</v>
      </c>
      <c r="C110" s="6"/>
      <c r="D110" s="66"/>
      <c r="E110" s="67"/>
      <c r="F110" s="67"/>
      <c r="G110" s="67"/>
      <c r="H110" s="67"/>
      <c r="I110" s="67"/>
      <c r="J110" s="67"/>
      <c r="L110" s="67"/>
    </row>
    <row r="111" customFormat="false" ht="15.95" hidden="false" customHeight="true" outlineLevel="0" collapsed="false">
      <c r="B111" s="68" t="s">
        <v>64</v>
      </c>
      <c r="C111" s="6"/>
      <c r="D111" s="66"/>
      <c r="E111" s="33" t="n">
        <v>1815000000</v>
      </c>
      <c r="F111" s="70"/>
      <c r="G111" s="35" t="n">
        <v>1815000000</v>
      </c>
      <c r="H111" s="35"/>
      <c r="I111" s="35" t="n">
        <v>1021219408</v>
      </c>
      <c r="J111" s="36"/>
      <c r="K111" s="35" t="n">
        <v>1815000000</v>
      </c>
      <c r="L111" s="36"/>
      <c r="M111" s="35" t="n">
        <v>1815000000</v>
      </c>
    </row>
    <row r="112" customFormat="false" ht="15.95" hidden="false" customHeight="true" outlineLevel="0" collapsed="false">
      <c r="A112" s="1" t="s">
        <v>65</v>
      </c>
      <c r="B112" s="68"/>
      <c r="C112" s="6" t="n">
        <v>20</v>
      </c>
      <c r="D112" s="66"/>
      <c r="E112" s="33" t="n">
        <v>727554273</v>
      </c>
      <c r="F112" s="70"/>
      <c r="G112" s="33" t="n">
        <v>1266097322</v>
      </c>
      <c r="H112" s="33"/>
      <c r="I112" s="33" t="s">
        <v>17</v>
      </c>
      <c r="J112" s="36"/>
      <c r="K112" s="35" t="n">
        <v>727554273</v>
      </c>
      <c r="L112" s="36"/>
      <c r="M112" s="33" t="n">
        <v>1266097322</v>
      </c>
    </row>
    <row r="113" customFormat="false" ht="15.95" hidden="false" customHeight="true" outlineLevel="0" collapsed="false">
      <c r="A113" s="1" t="s">
        <v>66</v>
      </c>
      <c r="B113" s="68"/>
      <c r="C113" s="6"/>
      <c r="D113" s="66"/>
      <c r="E113" s="33" t="s">
        <v>17</v>
      </c>
      <c r="F113" s="70"/>
      <c r="G113" s="33" t="s">
        <v>17</v>
      </c>
      <c r="H113" s="33"/>
      <c r="I113" s="33" t="n">
        <v>92465750</v>
      </c>
      <c r="J113" s="36"/>
      <c r="K113" s="35" t="s">
        <v>17</v>
      </c>
      <c r="L113" s="36"/>
      <c r="M113" s="33" t="s">
        <v>17</v>
      </c>
    </row>
    <row r="114" customFormat="false" ht="15.95" hidden="false" customHeight="true" outlineLevel="0" collapsed="false">
      <c r="A114" s="1" t="s">
        <v>67</v>
      </c>
      <c r="B114" s="68"/>
      <c r="D114" s="66"/>
      <c r="E114" s="33" t="s">
        <v>17</v>
      </c>
      <c r="F114" s="70"/>
      <c r="G114" s="33" t="s">
        <v>17</v>
      </c>
      <c r="H114" s="33"/>
      <c r="I114" s="33" t="n">
        <v>-5708417</v>
      </c>
      <c r="J114" s="36"/>
      <c r="K114" s="35" t="s">
        <v>17</v>
      </c>
      <c r="L114" s="36"/>
      <c r="M114" s="33" t="s">
        <v>17</v>
      </c>
    </row>
    <row r="115" customFormat="false" ht="15.95" hidden="false" customHeight="true" outlineLevel="0" collapsed="false">
      <c r="A115" s="71" t="s">
        <v>68</v>
      </c>
      <c r="B115" s="71"/>
      <c r="D115" s="66"/>
      <c r="E115" s="35" t="n">
        <v>1473294160</v>
      </c>
      <c r="F115" s="34"/>
      <c r="G115" s="35" t="n">
        <v>408153742</v>
      </c>
      <c r="H115" s="35"/>
      <c r="I115" s="35" t="n">
        <v>-173406108</v>
      </c>
      <c r="J115" s="36"/>
      <c r="K115" s="35" t="n">
        <v>325390862</v>
      </c>
      <c r="L115" s="36"/>
      <c r="M115" s="35" t="n">
        <v>-538543049</v>
      </c>
    </row>
    <row r="116" customFormat="false" ht="15.95" hidden="false" customHeight="true" outlineLevel="0" collapsed="false">
      <c r="A116" s="71" t="s">
        <v>69</v>
      </c>
      <c r="B116" s="5"/>
      <c r="D116" s="66"/>
      <c r="E116" s="39" t="n">
        <v>24478025</v>
      </c>
      <c r="F116" s="34"/>
      <c r="G116" s="72" t="s">
        <v>17</v>
      </c>
      <c r="H116" s="53"/>
      <c r="I116" s="72" t="s">
        <v>17</v>
      </c>
      <c r="J116" s="36"/>
      <c r="K116" s="72" t="s">
        <v>17</v>
      </c>
      <c r="L116" s="36"/>
      <c r="M116" s="72" t="s">
        <v>17</v>
      </c>
    </row>
    <row r="117" customFormat="false" ht="9.95" hidden="false" customHeight="true" outlineLevel="0" collapsed="false">
      <c r="A117" s="5"/>
      <c r="B117" s="5"/>
      <c r="D117" s="66"/>
      <c r="E117" s="30"/>
      <c r="F117" s="8"/>
      <c r="G117" s="42"/>
      <c r="H117" s="42"/>
      <c r="I117" s="42"/>
      <c r="J117" s="8"/>
      <c r="K117" s="30"/>
      <c r="L117" s="8"/>
      <c r="M117" s="42"/>
    </row>
    <row r="118" customFormat="false" ht="15.95" hidden="false" customHeight="true" outlineLevel="0" collapsed="false">
      <c r="A118" s="71" t="s">
        <v>70</v>
      </c>
      <c r="B118" s="5"/>
      <c r="D118" s="66"/>
      <c r="E118" s="42" t="n">
        <f aca="false">SUM(E111:E116)</f>
        <v>4040326458</v>
      </c>
      <c r="F118" s="42"/>
      <c r="G118" s="42" t="n">
        <f aca="false">SUM(G111:G116)</f>
        <v>3489251064</v>
      </c>
      <c r="H118" s="42"/>
      <c r="I118" s="42" t="n">
        <f aca="false">SUM(I111:I116)</f>
        <v>934570633</v>
      </c>
      <c r="J118" s="42"/>
      <c r="K118" s="42" t="n">
        <f aca="false">SUM(K111:K116)</f>
        <v>2867945135</v>
      </c>
      <c r="L118" s="8"/>
      <c r="M118" s="42" t="n">
        <f aca="false">SUM(M111:M116)</f>
        <v>2542554273</v>
      </c>
    </row>
    <row r="119" customFormat="false" ht="15.95" hidden="false" customHeight="true" outlineLevel="0" collapsed="false">
      <c r="A119" s="71" t="s">
        <v>71</v>
      </c>
      <c r="B119" s="5"/>
      <c r="D119" s="66"/>
      <c r="E119" s="73" t="n">
        <v>2791</v>
      </c>
      <c r="F119" s="8"/>
      <c r="G119" s="73" t="n">
        <v>0</v>
      </c>
      <c r="H119" s="74"/>
      <c r="I119" s="73" t="n">
        <v>0</v>
      </c>
      <c r="J119" s="8"/>
      <c r="K119" s="73" t="n">
        <v>0</v>
      </c>
      <c r="L119" s="8"/>
      <c r="M119" s="73" t="n">
        <v>0</v>
      </c>
    </row>
    <row r="120" customFormat="false" ht="9.95" hidden="false" customHeight="true" outlineLevel="0" collapsed="false">
      <c r="A120" s="5"/>
      <c r="B120" s="5"/>
      <c r="D120" s="66"/>
      <c r="E120" s="30"/>
      <c r="F120" s="8"/>
      <c r="G120" s="42"/>
      <c r="H120" s="42"/>
      <c r="I120" s="42"/>
      <c r="J120" s="8"/>
      <c r="K120" s="30"/>
      <c r="L120" s="8"/>
      <c r="M120" s="42"/>
      <c r="N120" s="40"/>
      <c r="O120" s="5"/>
    </row>
    <row r="121" customFormat="false" ht="15.95" hidden="false" customHeight="true" outlineLevel="0" collapsed="false">
      <c r="A121" s="40" t="s">
        <v>72</v>
      </c>
      <c r="B121" s="75"/>
      <c r="D121" s="7"/>
      <c r="E121" s="41" t="n">
        <f aca="false">SUM(E118:E119)</f>
        <v>4040329249</v>
      </c>
      <c r="F121" s="8"/>
      <c r="G121" s="41" t="n">
        <f aca="false">SUM(G118:G119)</f>
        <v>3489251064</v>
      </c>
      <c r="H121" s="42"/>
      <c r="I121" s="41" t="n">
        <f aca="false">SUM(I118:I119)</f>
        <v>934570633</v>
      </c>
      <c r="J121" s="8"/>
      <c r="K121" s="41" t="n">
        <f aca="false">SUM(K118:K119)</f>
        <v>2867945135</v>
      </c>
      <c r="L121" s="8"/>
      <c r="M121" s="41" t="n">
        <f aca="false">SUM(M118:M119)</f>
        <v>2542554273</v>
      </c>
    </row>
    <row r="122" customFormat="false" ht="9.95" hidden="false" customHeight="true" outlineLevel="0" collapsed="false">
      <c r="A122" s="5"/>
      <c r="B122" s="5"/>
      <c r="D122" s="7"/>
      <c r="E122" s="30"/>
      <c r="F122" s="8"/>
      <c r="G122" s="42"/>
      <c r="H122" s="42"/>
      <c r="I122" s="42"/>
      <c r="J122" s="8"/>
      <c r="K122" s="30"/>
      <c r="L122" s="8"/>
      <c r="M122" s="42"/>
    </row>
    <row r="123" customFormat="false" ht="15.95" hidden="false" customHeight="true" outlineLevel="0" collapsed="false">
      <c r="A123" s="40" t="s">
        <v>73</v>
      </c>
      <c r="B123" s="5"/>
      <c r="D123" s="66"/>
      <c r="E123" s="69" t="n">
        <f aca="false">E121+E101</f>
        <v>4844394708</v>
      </c>
      <c r="F123" s="8"/>
      <c r="G123" s="69" t="n">
        <f aca="false">G121+G101</f>
        <v>4116412834</v>
      </c>
      <c r="H123" s="30"/>
      <c r="I123" s="69" t="n">
        <f aca="false">I121+I101</f>
        <v>1924089297</v>
      </c>
      <c r="J123" s="8"/>
      <c r="K123" s="69" t="n">
        <f aca="false">K121+K101</f>
        <v>3039881063</v>
      </c>
      <c r="L123" s="8"/>
      <c r="M123" s="69" t="n">
        <f aca="false">M121+M101</f>
        <v>2807382096</v>
      </c>
    </row>
    <row r="127" customFormat="false" ht="15.95" hidden="false" customHeight="true" outlineLevel="0" collapsed="false">
      <c r="E127" s="42"/>
      <c r="F127" s="8"/>
      <c r="G127" s="42"/>
      <c r="H127" s="42"/>
      <c r="I127" s="42"/>
      <c r="J127" s="8"/>
      <c r="K127" s="42"/>
      <c r="L127" s="8"/>
      <c r="M127" s="42"/>
    </row>
    <row r="129" customFormat="false" ht="15.95" hidden="false" customHeight="true" outlineLevel="0" collapsed="false">
      <c r="A129" s="40"/>
      <c r="B129" s="5"/>
      <c r="D129" s="66"/>
      <c r="E129" s="30"/>
      <c r="F129" s="8"/>
      <c r="G129" s="30"/>
      <c r="H129" s="30"/>
      <c r="I129" s="30"/>
      <c r="J129" s="8"/>
      <c r="K129" s="30"/>
      <c r="L129" s="8"/>
      <c r="M129" s="30"/>
    </row>
    <row r="130" customFormat="false" ht="13.5" hidden="false" customHeight="true" outlineLevel="0" collapsed="false">
      <c r="A130" s="5"/>
      <c r="B130" s="5"/>
      <c r="C130" s="6"/>
      <c r="D130" s="7"/>
      <c r="E130" s="8"/>
      <c r="F130" s="8"/>
      <c r="G130" s="8"/>
      <c r="H130" s="8"/>
      <c r="I130" s="8"/>
      <c r="J130" s="8"/>
      <c r="K130" s="30"/>
      <c r="L130" s="8"/>
      <c r="M130" s="30"/>
    </row>
    <row r="131" s="37" customFormat="true" ht="21.95" hidden="false" customHeight="true" outlineLevel="0" collapsed="false">
      <c r="A131" s="50" t="str">
        <f aca="false">+A64</f>
        <v>The accompanying notes are an integral of these consolidates and company financial statements.</v>
      </c>
      <c r="B131" s="76"/>
      <c r="C131" s="76"/>
      <c r="D131" s="76"/>
      <c r="E131" s="77"/>
      <c r="F131" s="77"/>
      <c r="G131" s="77"/>
      <c r="H131" s="77"/>
      <c r="I131" s="77"/>
      <c r="J131" s="77"/>
      <c r="K131" s="77"/>
      <c r="L131" s="77"/>
      <c r="M131" s="77"/>
    </row>
  </sheetData>
  <mergeCells count="7">
    <mergeCell ref="E6:I6"/>
    <mergeCell ref="K6:M6"/>
    <mergeCell ref="G7:I7"/>
    <mergeCell ref="A53:M53"/>
    <mergeCell ref="E70:I70"/>
    <mergeCell ref="K70:M70"/>
    <mergeCell ref="G71:I7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7.28"/>
    <col collapsed="false" customWidth="true" hidden="false" outlineLevel="0" max="3" min="3" style="52" width="0.85"/>
    <col collapsed="false" customWidth="true" hidden="false" outlineLevel="0" max="4" min="4" style="78" width="12.71"/>
    <col collapsed="false" customWidth="true" hidden="false" outlineLevel="0" max="5" min="5" style="52" width="0.85"/>
    <col collapsed="false" customWidth="true" hidden="false" outlineLevel="0" max="6" min="6" style="78" width="12.71"/>
    <col collapsed="false" customWidth="true" hidden="false" outlineLevel="0" max="7" min="7" style="52" width="0.85"/>
    <col collapsed="false" customWidth="true" hidden="false" outlineLevel="0" max="8" min="8" style="79" width="12.71"/>
    <col collapsed="false" customWidth="true" hidden="false" outlineLevel="0" max="9" min="9" style="1" width="0.85"/>
    <col collapsed="false" customWidth="true" hidden="false" outlineLevel="0" max="10" min="10" style="79" width="12.71"/>
    <col collapsed="false" customWidth="false" hidden="false" outlineLevel="0" max="11" min="11" style="1" width="9.14"/>
    <col collapsed="false" customWidth="true" hidden="false" outlineLevel="0" max="12" min="12" style="78" width="11.99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40" t="str">
        <f aca="false">'[10]2-3'!A1</f>
        <v>Thai Solar Energy Public Company Limited</v>
      </c>
      <c r="B1" s="6"/>
      <c r="C1" s="80"/>
      <c r="D1" s="81"/>
      <c r="E1" s="80"/>
      <c r="F1" s="81"/>
      <c r="G1" s="80"/>
      <c r="L1" s="81"/>
    </row>
    <row r="2" customFormat="false" ht="15.95" hidden="false" customHeight="true" outlineLevel="0" collapsed="false">
      <c r="A2" s="82" t="s">
        <v>74</v>
      </c>
      <c r="B2" s="6"/>
      <c r="C2" s="83"/>
      <c r="E2" s="83"/>
      <c r="G2" s="83"/>
    </row>
    <row r="3" customFormat="false" ht="15.95" hidden="false" customHeight="true" outlineLevel="0" collapsed="false">
      <c r="A3" s="84" t="s">
        <v>75</v>
      </c>
      <c r="B3" s="11"/>
      <c r="C3" s="85"/>
      <c r="D3" s="86"/>
      <c r="E3" s="85"/>
      <c r="F3" s="86"/>
      <c r="G3" s="85"/>
      <c r="H3" s="86"/>
      <c r="I3" s="87"/>
      <c r="J3" s="86"/>
    </row>
    <row r="4" customFormat="false" ht="15.95" hidden="false" customHeight="true" outlineLevel="0" collapsed="false">
      <c r="A4" s="37"/>
      <c r="B4" s="47"/>
      <c r="C4" s="88"/>
      <c r="D4" s="35"/>
      <c r="E4" s="89"/>
      <c r="F4" s="35"/>
      <c r="G4" s="89"/>
      <c r="H4" s="35"/>
      <c r="I4" s="89"/>
      <c r="J4" s="35"/>
      <c r="L4" s="1"/>
    </row>
    <row r="5" customFormat="false" ht="15.95" hidden="false" customHeight="true" outlineLevel="0" collapsed="false">
      <c r="B5" s="6"/>
      <c r="C5" s="78"/>
      <c r="E5" s="78"/>
      <c r="G5" s="78"/>
      <c r="H5" s="78"/>
    </row>
    <row r="6" customFormat="false" ht="15.95" hidden="false" customHeight="true" outlineLevel="0" collapsed="false">
      <c r="B6" s="6"/>
      <c r="C6" s="78"/>
      <c r="D6" s="26" t="s">
        <v>3</v>
      </c>
      <c r="E6" s="26"/>
      <c r="F6" s="26"/>
      <c r="G6" s="27"/>
      <c r="H6" s="90" t="s">
        <v>4</v>
      </c>
      <c r="I6" s="90"/>
      <c r="J6" s="90"/>
      <c r="L6" s="1"/>
    </row>
    <row r="7" customFormat="false" ht="15.95" hidden="false" customHeight="true" outlineLevel="0" collapsed="false">
      <c r="B7" s="6"/>
      <c r="C7" s="78"/>
      <c r="D7" s="91"/>
      <c r="E7" s="27"/>
      <c r="F7" s="92" t="s">
        <v>5</v>
      </c>
      <c r="G7" s="93"/>
      <c r="H7" s="92"/>
      <c r="I7" s="94"/>
      <c r="J7" s="92"/>
      <c r="L7" s="91"/>
    </row>
    <row r="8" customFormat="false" ht="15.95" hidden="false" customHeight="true" outlineLevel="0" collapsed="false">
      <c r="D8" s="95" t="s">
        <v>8</v>
      </c>
      <c r="E8" s="96"/>
      <c r="F8" s="95" t="s">
        <v>9</v>
      </c>
      <c r="G8" s="97"/>
      <c r="H8" s="95" t="s">
        <v>8</v>
      </c>
      <c r="I8" s="96"/>
      <c r="J8" s="95" t="s">
        <v>9</v>
      </c>
      <c r="L8" s="91"/>
    </row>
    <row r="9" customFormat="false" ht="15.95" hidden="false" customHeight="true" outlineLevel="0" collapsed="false">
      <c r="B9" s="26" t="s">
        <v>10</v>
      </c>
      <c r="C9" s="2"/>
      <c r="D9" s="98" t="s">
        <v>11</v>
      </c>
      <c r="E9" s="99"/>
      <c r="F9" s="98" t="s">
        <v>11</v>
      </c>
      <c r="G9" s="100"/>
      <c r="H9" s="98" t="s">
        <v>11</v>
      </c>
      <c r="I9" s="99"/>
      <c r="J9" s="98" t="s">
        <v>11</v>
      </c>
      <c r="L9" s="101"/>
    </row>
    <row r="10" customFormat="false" ht="12" hidden="false" customHeight="true" outlineLevel="0" collapsed="false">
      <c r="A10" s="37"/>
      <c r="B10" s="102"/>
      <c r="C10" s="101"/>
      <c r="D10" s="101"/>
      <c r="E10" s="101"/>
      <c r="F10" s="101"/>
      <c r="G10" s="101"/>
      <c r="H10" s="33"/>
      <c r="J10" s="33"/>
      <c r="L10" s="101"/>
    </row>
    <row r="11" customFormat="false" ht="15.95" hidden="false" customHeight="true" outlineLevel="0" collapsed="false">
      <c r="A11" s="31" t="s">
        <v>76</v>
      </c>
      <c r="C11" s="91"/>
      <c r="D11" s="78" t="n">
        <v>87650343</v>
      </c>
      <c r="E11" s="103"/>
      <c r="F11" s="78" t="n">
        <v>11538358</v>
      </c>
      <c r="G11" s="103"/>
      <c r="H11" s="104" t="n">
        <v>2820808</v>
      </c>
      <c r="I11" s="105"/>
      <c r="J11" s="104" t="n">
        <v>4458818</v>
      </c>
      <c r="M11" s="103"/>
      <c r="N11" s="104"/>
    </row>
    <row r="12" customFormat="false" ht="15.95" hidden="false" customHeight="true" outlineLevel="0" collapsed="false">
      <c r="A12" s="31" t="s">
        <v>77</v>
      </c>
      <c r="B12" s="47"/>
      <c r="C12" s="59"/>
      <c r="D12" s="78" t="n">
        <v>4403520</v>
      </c>
      <c r="E12" s="59"/>
      <c r="F12" s="78" t="n">
        <v>7288320</v>
      </c>
      <c r="G12" s="59"/>
      <c r="H12" s="104" t="n">
        <v>4403520</v>
      </c>
      <c r="I12" s="105"/>
      <c r="J12" s="104" t="n">
        <v>7288320</v>
      </c>
      <c r="L12" s="1"/>
    </row>
    <row r="13" customFormat="false" ht="15.95" hidden="false" customHeight="true" outlineLevel="0" collapsed="false">
      <c r="A13" s="31" t="s">
        <v>78</v>
      </c>
      <c r="B13" s="47"/>
      <c r="C13" s="59"/>
      <c r="D13" s="78" t="n">
        <v>36808625</v>
      </c>
      <c r="E13" s="59"/>
      <c r="F13" s="78" t="n">
        <v>35055833</v>
      </c>
      <c r="G13" s="59"/>
      <c r="H13" s="104" t="n">
        <v>42276388</v>
      </c>
      <c r="I13" s="105"/>
      <c r="J13" s="104" t="n">
        <v>38666172</v>
      </c>
      <c r="L13" s="1"/>
    </row>
    <row r="14" customFormat="false" ht="15.95" hidden="false" customHeight="true" outlineLevel="0" collapsed="false">
      <c r="A14" s="37" t="s">
        <v>79</v>
      </c>
      <c r="B14" s="47"/>
      <c r="C14" s="59"/>
      <c r="D14" s="86" t="n">
        <v>-119549722</v>
      </c>
      <c r="E14" s="59"/>
      <c r="F14" s="86" t="n">
        <v>-88237060</v>
      </c>
      <c r="G14" s="59"/>
      <c r="H14" s="106" t="n">
        <v>-86917359</v>
      </c>
      <c r="I14" s="105"/>
      <c r="J14" s="106" t="n">
        <v>-88466707</v>
      </c>
      <c r="L14" s="1"/>
    </row>
    <row r="15" customFormat="false" ht="8.1" hidden="false" customHeight="true" outlineLevel="0" collapsed="false">
      <c r="A15" s="37"/>
      <c r="B15" s="102"/>
      <c r="C15" s="101"/>
      <c r="D15" s="33"/>
      <c r="E15" s="107"/>
      <c r="F15" s="33"/>
      <c r="G15" s="108"/>
      <c r="H15" s="33"/>
      <c r="I15" s="107"/>
      <c r="J15" s="33"/>
      <c r="L15" s="1"/>
    </row>
    <row r="16" customFormat="false" ht="15.95" hidden="false" customHeight="true" outlineLevel="0" collapsed="false">
      <c r="A16" s="109" t="s">
        <v>80</v>
      </c>
      <c r="B16" s="5"/>
      <c r="C16" s="5"/>
      <c r="D16" s="79" t="n">
        <f aca="false">SUM(D11:D15)</f>
        <v>9312766</v>
      </c>
      <c r="E16" s="107"/>
      <c r="F16" s="78" t="n">
        <f aca="false">SUM(F11:F15)</f>
        <v>-34354549</v>
      </c>
      <c r="G16" s="107"/>
      <c r="H16" s="79" t="n">
        <f aca="false">SUM(H11:H15)</f>
        <v>-37416643</v>
      </c>
      <c r="I16" s="107"/>
      <c r="J16" s="78" t="n">
        <f aca="false">SUM(J11:J15)</f>
        <v>-38053397</v>
      </c>
      <c r="K16" s="27"/>
      <c r="L16" s="1"/>
    </row>
    <row r="17" customFormat="false" ht="15.95" hidden="false" customHeight="true" outlineLevel="0" collapsed="false">
      <c r="A17" s="31" t="s">
        <v>81</v>
      </c>
      <c r="B17" s="110" t="n">
        <v>21</v>
      </c>
      <c r="C17" s="2"/>
      <c r="D17" s="78" t="n">
        <v>40177324</v>
      </c>
      <c r="E17" s="111"/>
      <c r="F17" s="78" t="n">
        <v>458090965</v>
      </c>
      <c r="G17" s="111"/>
      <c r="H17" s="78" t="n">
        <v>453729869</v>
      </c>
      <c r="I17" s="112"/>
      <c r="J17" s="78" t="n">
        <v>54182341</v>
      </c>
      <c r="K17" s="7"/>
      <c r="L17" s="1"/>
    </row>
    <row r="18" customFormat="false" ht="12.75" hidden="false" customHeight="true" outlineLevel="0" collapsed="false">
      <c r="A18" s="31" t="s">
        <v>82</v>
      </c>
      <c r="B18" s="2"/>
      <c r="C18" s="2"/>
      <c r="D18" s="78" t="n">
        <v>-87957880</v>
      </c>
      <c r="E18" s="111"/>
      <c r="F18" s="78" t="n">
        <v>-85944130</v>
      </c>
      <c r="G18" s="111"/>
      <c r="H18" s="78" t="n">
        <v>-77423236</v>
      </c>
      <c r="I18" s="112"/>
      <c r="J18" s="78" t="n">
        <v>-84238148</v>
      </c>
      <c r="K18" s="7"/>
      <c r="L18" s="1"/>
    </row>
    <row r="19" customFormat="false" ht="15.95" hidden="false" customHeight="true" outlineLevel="0" collapsed="false">
      <c r="A19" s="31" t="s">
        <v>83</v>
      </c>
      <c r="C19" s="1"/>
      <c r="D19" s="1"/>
      <c r="E19" s="1"/>
      <c r="F19" s="1"/>
      <c r="G19" s="1"/>
      <c r="H19" s="1"/>
      <c r="J19" s="1"/>
      <c r="K19" s="7"/>
      <c r="L19" s="1"/>
    </row>
    <row r="20" customFormat="false" ht="15.95" hidden="false" customHeight="true" outlineLevel="0" collapsed="false">
      <c r="A20" s="31" t="s">
        <v>84</v>
      </c>
      <c r="B20" s="7" t="n">
        <v>15</v>
      </c>
      <c r="C20" s="2"/>
      <c r="D20" s="78" t="s">
        <v>17</v>
      </c>
      <c r="E20" s="111"/>
      <c r="F20" s="78" t="n">
        <v>-250000000</v>
      </c>
      <c r="G20" s="111"/>
      <c r="H20" s="78" t="s">
        <v>17</v>
      </c>
      <c r="I20" s="112"/>
      <c r="J20" s="78" t="n">
        <v>-250000000</v>
      </c>
      <c r="K20" s="7"/>
      <c r="L20" s="1"/>
    </row>
    <row r="21" customFormat="false" ht="15.95" hidden="false" customHeight="true" outlineLevel="0" collapsed="false">
      <c r="A21" s="31" t="s">
        <v>85</v>
      </c>
      <c r="B21" s="7" t="n">
        <v>23</v>
      </c>
      <c r="C21" s="2"/>
      <c r="D21" s="78" t="n">
        <v>-27847171</v>
      </c>
      <c r="E21" s="111"/>
      <c r="F21" s="78" t="n">
        <v>-29279220</v>
      </c>
      <c r="G21" s="111"/>
      <c r="H21" s="78" t="n">
        <v>-9704625</v>
      </c>
      <c r="I21" s="112"/>
      <c r="J21" s="78" t="n">
        <v>-32740976</v>
      </c>
      <c r="K21" s="7"/>
      <c r="L21" s="1"/>
    </row>
    <row r="22" customFormat="false" ht="12.75" hidden="false" customHeight="true" outlineLevel="0" collapsed="false">
      <c r="A22" s="113" t="s">
        <v>86</v>
      </c>
      <c r="B22" s="14"/>
      <c r="C22" s="14"/>
      <c r="E22" s="111"/>
      <c r="G22" s="36"/>
      <c r="H22" s="78"/>
      <c r="I22" s="105"/>
      <c r="J22" s="78"/>
      <c r="K22" s="7"/>
      <c r="L22" s="1"/>
    </row>
    <row r="23" customFormat="false" ht="12.75" hidden="false" customHeight="true" outlineLevel="0" collapsed="false">
      <c r="A23" s="113" t="s">
        <v>87</v>
      </c>
      <c r="B23" s="7" t="n">
        <v>13.1</v>
      </c>
      <c r="C23" s="2"/>
      <c r="D23" s="86" t="n">
        <v>596578734</v>
      </c>
      <c r="E23" s="111"/>
      <c r="F23" s="86" t="n">
        <v>510013931</v>
      </c>
      <c r="G23" s="36"/>
      <c r="H23" s="86" t="s">
        <v>17</v>
      </c>
      <c r="I23" s="105"/>
      <c r="J23" s="86" t="s">
        <v>17</v>
      </c>
      <c r="K23" s="7"/>
      <c r="L23" s="1"/>
    </row>
    <row r="24" customFormat="false" ht="8.1" hidden="false" customHeight="true" outlineLevel="0" collapsed="false">
      <c r="A24" s="37"/>
      <c r="B24" s="102"/>
      <c r="C24" s="35"/>
      <c r="D24" s="35"/>
      <c r="E24" s="111"/>
      <c r="F24" s="35"/>
      <c r="G24" s="36"/>
      <c r="H24" s="35"/>
      <c r="I24" s="111"/>
      <c r="J24" s="35"/>
      <c r="L24" s="114"/>
    </row>
    <row r="25" customFormat="false" ht="15.95" hidden="false" customHeight="true" outlineLevel="0" collapsed="false">
      <c r="A25" s="114" t="s">
        <v>88</v>
      </c>
      <c r="B25" s="2"/>
      <c r="C25" s="2"/>
      <c r="D25" s="78" t="n">
        <f aca="false">SUM(D16:D23)</f>
        <v>530263773</v>
      </c>
      <c r="E25" s="111"/>
      <c r="F25" s="78" t="n">
        <f aca="false">SUM(F16:F23)</f>
        <v>568526997</v>
      </c>
      <c r="G25" s="36"/>
      <c r="H25" s="78" t="n">
        <f aca="false">SUM(H16:H23)</f>
        <v>329185365</v>
      </c>
      <c r="I25" s="36"/>
      <c r="J25" s="78" t="n">
        <f aca="false">SUM(J16:J23)</f>
        <v>-350850180</v>
      </c>
      <c r="K25" s="7"/>
      <c r="L25" s="1"/>
    </row>
    <row r="26" customFormat="false" ht="15.95" hidden="false" customHeight="true" outlineLevel="0" collapsed="false">
      <c r="A26" s="115" t="s">
        <v>89</v>
      </c>
      <c r="B26" s="110" t="n">
        <v>24</v>
      </c>
      <c r="C26" s="35"/>
      <c r="D26" s="39" t="n">
        <v>-3666404</v>
      </c>
      <c r="E26" s="111"/>
      <c r="F26" s="39" t="n">
        <v>12795121.28</v>
      </c>
      <c r="G26" s="36"/>
      <c r="H26" s="39" t="n">
        <v>-3794503</v>
      </c>
      <c r="I26" s="111"/>
      <c r="J26" s="39" t="n">
        <v>12233753</v>
      </c>
      <c r="L26" s="1"/>
    </row>
    <row r="27" customFormat="false" ht="8.1" hidden="false" customHeight="true" outlineLevel="0" collapsed="false">
      <c r="A27" s="114"/>
      <c r="B27" s="102"/>
      <c r="C27" s="35"/>
      <c r="D27" s="35"/>
      <c r="E27" s="111"/>
      <c r="F27" s="35"/>
      <c r="G27" s="36"/>
      <c r="H27" s="35"/>
      <c r="I27" s="111"/>
      <c r="J27" s="35"/>
      <c r="L27" s="1"/>
    </row>
    <row r="28" customFormat="false" ht="15.95" hidden="false" customHeight="true" outlineLevel="0" collapsed="false">
      <c r="A28" s="114" t="s">
        <v>90</v>
      </c>
      <c r="B28" s="102"/>
      <c r="C28" s="101"/>
      <c r="D28" s="78" t="n">
        <f aca="false">SUM(D25:D26)</f>
        <v>526597369</v>
      </c>
      <c r="E28" s="111"/>
      <c r="F28" s="78" t="n">
        <f aca="false">SUM(F25:F26)</f>
        <v>581322118.28</v>
      </c>
      <c r="G28" s="111"/>
      <c r="H28" s="78" t="n">
        <f aca="false">SUM(H25:H26)</f>
        <v>325390862</v>
      </c>
      <c r="I28" s="111"/>
      <c r="J28" s="78" t="n">
        <f aca="false">SUM(J25:J26)</f>
        <v>-338616427</v>
      </c>
      <c r="L28" s="1"/>
    </row>
    <row r="29" customFormat="false" ht="12" hidden="false" customHeight="true" outlineLevel="0" collapsed="false">
      <c r="A29" s="114"/>
      <c r="B29" s="102"/>
      <c r="C29" s="35"/>
      <c r="D29" s="35"/>
      <c r="E29" s="111"/>
      <c r="F29" s="35"/>
      <c r="G29" s="36"/>
      <c r="H29" s="35"/>
      <c r="I29" s="111"/>
      <c r="J29" s="35"/>
      <c r="L29" s="1"/>
    </row>
    <row r="30" s="120" customFormat="true" ht="15.95" hidden="false" customHeight="true" outlineLevel="0" collapsed="false">
      <c r="A30" s="114" t="s">
        <v>91</v>
      </c>
      <c r="B30" s="116"/>
      <c r="C30" s="81"/>
      <c r="D30" s="117"/>
      <c r="E30" s="118"/>
      <c r="F30" s="117"/>
      <c r="G30" s="119"/>
      <c r="H30" s="117"/>
      <c r="I30" s="118"/>
      <c r="J30" s="117"/>
      <c r="L30" s="121"/>
    </row>
    <row r="31" s="120" customFormat="true" ht="15.95" hidden="false" customHeight="true" outlineLevel="0" collapsed="false">
      <c r="A31" s="37" t="s">
        <v>92</v>
      </c>
      <c r="B31" s="116"/>
      <c r="C31" s="81"/>
      <c r="D31" s="117"/>
      <c r="E31" s="118"/>
      <c r="F31" s="117"/>
      <c r="G31" s="119"/>
      <c r="H31" s="117"/>
      <c r="I31" s="118"/>
      <c r="J31" s="117"/>
      <c r="L31" s="121"/>
    </row>
    <row r="32" s="120" customFormat="true" ht="15.95" hidden="false" customHeight="true" outlineLevel="0" collapsed="false">
      <c r="A32" s="37" t="s">
        <v>93</v>
      </c>
      <c r="B32" s="116"/>
      <c r="C32" s="81"/>
      <c r="D32" s="117"/>
      <c r="E32" s="118"/>
      <c r="F32" s="117"/>
      <c r="G32" s="119"/>
      <c r="H32" s="117"/>
      <c r="I32" s="118"/>
      <c r="J32" s="117"/>
      <c r="L32" s="121"/>
    </row>
    <row r="33" s="120" customFormat="true" ht="15.95" hidden="false" customHeight="true" outlineLevel="0" collapsed="false">
      <c r="A33" s="37" t="s">
        <v>94</v>
      </c>
      <c r="B33" s="116"/>
      <c r="C33" s="81"/>
      <c r="D33" s="117" t="n">
        <v>24478025</v>
      </c>
      <c r="E33" s="122"/>
      <c r="F33" s="123" t="s">
        <v>17</v>
      </c>
      <c r="G33" s="34"/>
      <c r="H33" s="53" t="n">
        <v>0</v>
      </c>
      <c r="I33" s="124"/>
      <c r="J33" s="123" t="s">
        <v>17</v>
      </c>
      <c r="L33" s="121"/>
    </row>
    <row r="34" s="120" customFormat="true" ht="15.95" hidden="false" customHeight="true" outlineLevel="0" collapsed="false">
      <c r="A34" s="37" t="s">
        <v>95</v>
      </c>
      <c r="B34" s="116"/>
      <c r="C34" s="81"/>
      <c r="D34" s="125" t="s">
        <v>17</v>
      </c>
      <c r="E34" s="122"/>
      <c r="F34" s="72" t="n">
        <v>237732</v>
      </c>
      <c r="G34" s="34"/>
      <c r="H34" s="72" t="s">
        <v>17</v>
      </c>
      <c r="I34" s="126"/>
      <c r="J34" s="72" t="n">
        <v>237732</v>
      </c>
      <c r="L34" s="121"/>
    </row>
    <row r="35" customFormat="false" ht="8.1" hidden="false" customHeight="true" outlineLevel="0" collapsed="false">
      <c r="A35" s="37"/>
      <c r="B35" s="102"/>
      <c r="C35" s="35"/>
      <c r="D35" s="35"/>
      <c r="E35" s="111"/>
      <c r="F35" s="35"/>
      <c r="G35" s="36"/>
      <c r="H35" s="35"/>
      <c r="I35" s="111"/>
      <c r="J35" s="35"/>
      <c r="L35" s="114"/>
    </row>
    <row r="36" s="120" customFormat="true" ht="15.95" hidden="false" customHeight="true" outlineLevel="0" collapsed="false">
      <c r="A36" s="40" t="s">
        <v>96</v>
      </c>
      <c r="B36" s="116"/>
      <c r="C36" s="81"/>
      <c r="D36" s="121"/>
      <c r="E36" s="121"/>
      <c r="F36" s="121"/>
      <c r="G36" s="121"/>
      <c r="H36" s="127"/>
      <c r="J36" s="127"/>
      <c r="L36" s="121"/>
    </row>
    <row r="37" customFormat="false" ht="15.95" hidden="false" customHeight="true" outlineLevel="0" collapsed="false">
      <c r="A37" s="40" t="s">
        <v>97</v>
      </c>
      <c r="B37" s="102"/>
      <c r="C37" s="35"/>
      <c r="D37" s="128" t="n">
        <f aca="false">+D28+D33</f>
        <v>551075394</v>
      </c>
      <c r="E37" s="118"/>
      <c r="F37" s="128" t="n">
        <f aca="false">SUM(F28:F35)</f>
        <v>581559850.28</v>
      </c>
      <c r="G37" s="119"/>
      <c r="H37" s="128" t="n">
        <f aca="false">SUM(H28:H35)</f>
        <v>325390862</v>
      </c>
      <c r="I37" s="118"/>
      <c r="J37" s="128" t="n">
        <f aca="false">SUM(J28:J35)</f>
        <v>-338378695</v>
      </c>
      <c r="L37" s="1"/>
    </row>
    <row r="38" customFormat="false" ht="12" hidden="false" customHeight="true" outlineLevel="0" collapsed="false">
      <c r="A38" s="31"/>
      <c r="B38" s="2"/>
      <c r="C38" s="2"/>
      <c r="E38" s="2"/>
      <c r="G38" s="129"/>
      <c r="H38" s="33"/>
      <c r="I38" s="129"/>
      <c r="J38" s="33"/>
      <c r="K38" s="130"/>
      <c r="L38" s="1"/>
    </row>
    <row r="39" customFormat="false" ht="15.95" hidden="false" customHeight="true" outlineLevel="0" collapsed="false">
      <c r="A39" s="114" t="s">
        <v>98</v>
      </c>
      <c r="B39" s="2"/>
      <c r="C39" s="2"/>
      <c r="K39" s="7"/>
      <c r="L39" s="1"/>
    </row>
    <row r="40" customFormat="false" ht="15.95" hidden="false" customHeight="true" outlineLevel="0" collapsed="false">
      <c r="A40" s="131" t="s">
        <v>99</v>
      </c>
      <c r="B40" s="47"/>
      <c r="C40" s="59"/>
      <c r="D40" s="53" t="n">
        <v>526594578</v>
      </c>
      <c r="E40" s="111"/>
      <c r="F40" s="53" t="n">
        <f aca="false">+F28</f>
        <v>581322118.28</v>
      </c>
      <c r="G40" s="111"/>
      <c r="H40" s="53" t="n">
        <f aca="false">+H28</f>
        <v>325390862</v>
      </c>
      <c r="I40" s="112"/>
      <c r="J40" s="53" t="n">
        <f aca="false">+J28</f>
        <v>-338616427</v>
      </c>
      <c r="L40" s="1"/>
    </row>
    <row r="41" customFormat="false" ht="15.95" hidden="false" customHeight="true" outlineLevel="0" collapsed="false">
      <c r="A41" s="131" t="s">
        <v>71</v>
      </c>
      <c r="B41" s="37"/>
      <c r="C41" s="132"/>
      <c r="D41" s="72" t="n">
        <v>2791</v>
      </c>
      <c r="E41" s="59"/>
      <c r="F41" s="72" t="n">
        <v>0</v>
      </c>
      <c r="G41" s="59"/>
      <c r="H41" s="72" t="n">
        <v>0</v>
      </c>
      <c r="I41" s="105"/>
      <c r="J41" s="72" t="n">
        <v>0</v>
      </c>
      <c r="L41" s="1"/>
    </row>
    <row r="42" customFormat="false" ht="8.1" hidden="false" customHeight="true" outlineLevel="0" collapsed="false">
      <c r="A42" s="37"/>
      <c r="B42" s="102"/>
      <c r="C42" s="35"/>
      <c r="D42" s="35"/>
      <c r="E42" s="111"/>
      <c r="F42" s="35"/>
      <c r="G42" s="36"/>
      <c r="H42" s="35"/>
      <c r="I42" s="111"/>
      <c r="J42" s="35"/>
      <c r="L42" s="114"/>
    </row>
    <row r="43" customFormat="false" ht="15.95" hidden="false" customHeight="true" outlineLevel="0" collapsed="false">
      <c r="A43" s="131"/>
      <c r="B43" s="37"/>
      <c r="C43" s="132"/>
      <c r="D43" s="133" t="n">
        <f aca="false">SUM(D40:D41)</f>
        <v>526597369</v>
      </c>
      <c r="E43" s="107"/>
      <c r="F43" s="133" t="n">
        <f aca="false">SUM(F40:F41)</f>
        <v>581322118.28</v>
      </c>
      <c r="G43" s="134"/>
      <c r="H43" s="133" t="n">
        <f aca="false">SUM(H40:H41)</f>
        <v>325390862</v>
      </c>
      <c r="I43" s="107"/>
      <c r="J43" s="133" t="n">
        <f aca="false">SUM(J40:J41)</f>
        <v>-338616427</v>
      </c>
      <c r="L43" s="1"/>
    </row>
    <row r="44" customFormat="false" ht="12" hidden="false" customHeight="true" outlineLevel="0" collapsed="false">
      <c r="A44" s="131"/>
      <c r="B44" s="102"/>
      <c r="C44" s="35"/>
      <c r="D44" s="35"/>
      <c r="E44" s="111"/>
      <c r="F44" s="35"/>
      <c r="G44" s="36"/>
      <c r="H44" s="35"/>
      <c r="I44" s="111"/>
      <c r="J44" s="35"/>
      <c r="L44" s="1"/>
    </row>
    <row r="45" customFormat="false" ht="15.95" hidden="false" customHeight="true" outlineLevel="0" collapsed="false">
      <c r="A45" s="109" t="s">
        <v>100</v>
      </c>
      <c r="B45" s="2"/>
      <c r="C45" s="2"/>
      <c r="E45" s="2"/>
      <c r="G45" s="129"/>
      <c r="H45" s="33"/>
      <c r="I45" s="129"/>
      <c r="J45" s="33"/>
      <c r="K45" s="130"/>
      <c r="L45" s="1"/>
    </row>
    <row r="46" customFormat="false" ht="15.95" hidden="false" customHeight="true" outlineLevel="0" collapsed="false">
      <c r="A46" s="131" t="s">
        <v>99</v>
      </c>
      <c r="B46" s="2"/>
      <c r="C46" s="2"/>
      <c r="D46" s="78" t="n">
        <f aca="false">+D37</f>
        <v>551075394</v>
      </c>
      <c r="E46" s="111"/>
      <c r="F46" s="35" t="n">
        <f aca="false">+F37</f>
        <v>581559850.28</v>
      </c>
      <c r="G46" s="111"/>
      <c r="H46" s="79" t="n">
        <f aca="false">+H37</f>
        <v>325390862</v>
      </c>
      <c r="I46" s="112"/>
      <c r="J46" s="78" t="n">
        <f aca="false">+J37</f>
        <v>-338378695</v>
      </c>
      <c r="K46" s="7"/>
      <c r="L46" s="1"/>
    </row>
    <row r="47" customFormat="false" ht="15.95" hidden="false" customHeight="true" outlineLevel="0" collapsed="false">
      <c r="A47" s="131" t="s">
        <v>71</v>
      </c>
      <c r="B47" s="47"/>
      <c r="C47" s="59"/>
      <c r="D47" s="72" t="n">
        <v>0</v>
      </c>
      <c r="E47" s="59"/>
      <c r="F47" s="72" t="n">
        <v>0</v>
      </c>
      <c r="G47" s="59"/>
      <c r="H47" s="72" t="n">
        <v>0</v>
      </c>
      <c r="I47" s="105"/>
      <c r="J47" s="72" t="n">
        <v>0</v>
      </c>
      <c r="L47" s="1"/>
    </row>
    <row r="48" customFormat="false" ht="8.1" hidden="false" customHeight="true" outlineLevel="0" collapsed="false">
      <c r="B48" s="37"/>
      <c r="C48" s="132"/>
      <c r="D48" s="79"/>
      <c r="E48" s="107"/>
      <c r="F48" s="79"/>
      <c r="G48" s="134"/>
      <c r="I48" s="107"/>
      <c r="L48" s="1"/>
    </row>
    <row r="49" customFormat="false" ht="15.95" hidden="false" customHeight="true" outlineLevel="0" collapsed="false">
      <c r="A49" s="114"/>
      <c r="B49" s="37"/>
      <c r="C49" s="132"/>
      <c r="D49" s="133" t="n">
        <f aca="false">SUM(D46:D47)</f>
        <v>551075394</v>
      </c>
      <c r="E49" s="107"/>
      <c r="F49" s="133" t="n">
        <f aca="false">SUM(F46:F47)</f>
        <v>581559850.28</v>
      </c>
      <c r="G49" s="134"/>
      <c r="H49" s="133" t="n">
        <f aca="false">SUM(H46:H47)</f>
        <v>325390862</v>
      </c>
      <c r="I49" s="107"/>
      <c r="J49" s="133" t="n">
        <f aca="false">SUM(J46:J47)</f>
        <v>-338378695</v>
      </c>
      <c r="L49" s="114"/>
    </row>
    <row r="50" customFormat="false" ht="12" hidden="false" customHeight="true" outlineLevel="0" collapsed="false">
      <c r="A50" s="114"/>
      <c r="B50" s="37"/>
      <c r="C50" s="132"/>
      <c r="D50" s="35"/>
      <c r="E50" s="107"/>
      <c r="F50" s="35"/>
      <c r="G50" s="134"/>
      <c r="H50" s="35"/>
      <c r="I50" s="107"/>
      <c r="J50" s="35"/>
      <c r="L50" s="114"/>
    </row>
    <row r="51" customFormat="false" ht="15.95" hidden="false" customHeight="true" outlineLevel="0" collapsed="false">
      <c r="A51" s="40" t="s">
        <v>101</v>
      </c>
      <c r="B51" s="110" t="n">
        <v>26</v>
      </c>
      <c r="C51" s="104"/>
      <c r="D51" s="79"/>
      <c r="E51" s="107"/>
      <c r="F51" s="79"/>
      <c r="G51" s="124"/>
      <c r="I51" s="107"/>
      <c r="L51" s="131"/>
    </row>
    <row r="52" customFormat="false" ht="8.1" hidden="false" customHeight="true" outlineLevel="0" collapsed="false">
      <c r="A52" s="114"/>
      <c r="B52" s="102"/>
      <c r="C52" s="101"/>
      <c r="D52" s="79"/>
      <c r="E52" s="107"/>
      <c r="F52" s="35"/>
      <c r="G52" s="108"/>
      <c r="I52" s="107"/>
      <c r="L52" s="1"/>
    </row>
    <row r="53" customFormat="false" ht="15.95" hidden="false" customHeight="true" outlineLevel="0" collapsed="false">
      <c r="A53" s="31" t="s">
        <v>102</v>
      </c>
      <c r="B53" s="47"/>
      <c r="C53" s="88"/>
      <c r="D53" s="135" t="n">
        <v>0.3</v>
      </c>
      <c r="E53" s="88"/>
      <c r="F53" s="136" t="n">
        <v>0.41</v>
      </c>
      <c r="G53" s="137"/>
      <c r="H53" s="136" t="n">
        <f aca="false">H28/1815000000</f>
        <v>0.17927871184573</v>
      </c>
      <c r="I53" s="137"/>
      <c r="J53" s="136" t="n">
        <v>-0.24</v>
      </c>
      <c r="L53" s="1"/>
    </row>
    <row r="54" customFormat="false" ht="15.95" hidden="false" customHeight="true" outlineLevel="0" collapsed="false">
      <c r="A54" s="31"/>
      <c r="B54" s="47"/>
      <c r="C54" s="88"/>
      <c r="D54" s="88"/>
      <c r="E54" s="88"/>
      <c r="F54" s="137"/>
      <c r="G54" s="137"/>
      <c r="H54" s="137"/>
      <c r="I54" s="137"/>
      <c r="J54" s="137"/>
      <c r="L54" s="1"/>
    </row>
    <row r="55" customFormat="false" ht="9.75" hidden="false" customHeight="true" outlineLevel="0" collapsed="false">
      <c r="A55" s="31"/>
      <c r="B55" s="47"/>
      <c r="C55" s="88"/>
      <c r="D55" s="88"/>
      <c r="E55" s="88"/>
      <c r="F55" s="137"/>
      <c r="G55" s="137"/>
      <c r="H55" s="137"/>
      <c r="I55" s="137"/>
      <c r="J55" s="137"/>
      <c r="L55" s="1"/>
    </row>
    <row r="56" s="37" customFormat="true" ht="21.95" hidden="false" customHeight="true" outlineLevel="0" collapsed="false">
      <c r="A56" s="50" t="str">
        <f aca="false">+'3-4'!A64:M64</f>
        <v>The accompanying notes are an integral of these consolidates and company financial statements.</v>
      </c>
      <c r="B56" s="50"/>
      <c r="C56" s="138"/>
      <c r="D56" s="138"/>
      <c r="E56" s="138"/>
      <c r="F56" s="138"/>
      <c r="G56" s="138"/>
      <c r="H56" s="138"/>
      <c r="I56" s="50"/>
      <c r="J56" s="138"/>
      <c r="L56" s="132"/>
    </row>
  </sheetData>
  <mergeCells count="2">
    <mergeCell ref="D6:F6"/>
    <mergeCell ref="H6:J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8" activeCellId="0" sqref="A38:IV38"/>
    </sheetView>
  </sheetViews>
  <sheetFormatPr defaultColWidth="9.140625" defaultRowHeight="15" zeroHeight="false" outlineLevelRow="0" outlineLevelCol="0"/>
  <cols>
    <col collapsed="false" customWidth="true" hidden="false" outlineLevel="0" max="2" min="1" style="139" width="1.85"/>
    <col collapsed="false" customWidth="true" hidden="false" outlineLevel="0" max="3" min="3" style="139" width="33.99"/>
    <col collapsed="false" customWidth="true" hidden="false" outlineLevel="0" max="4" min="4" style="139" width="5.7"/>
    <col collapsed="false" customWidth="true" hidden="false" outlineLevel="0" max="5" min="5" style="139" width="0.99"/>
    <col collapsed="false" customWidth="true" hidden="false" outlineLevel="0" max="6" min="6" style="140" width="12.71"/>
    <col collapsed="false" customWidth="true" hidden="false" outlineLevel="0" max="7" min="7" style="140" width="0.56"/>
    <col collapsed="false" customWidth="true" hidden="false" outlineLevel="0" max="8" min="8" style="140" width="13.71"/>
    <col collapsed="false" customWidth="true" hidden="false" outlineLevel="0" max="9" min="9" style="140" width="0.85"/>
    <col collapsed="false" customWidth="true" hidden="false" outlineLevel="0" max="10" min="10" style="140" width="15.71"/>
    <col collapsed="false" customWidth="true" hidden="false" outlineLevel="0" max="11" min="11" style="140" width="0.85"/>
    <col collapsed="false" customWidth="true" hidden="false" outlineLevel="0" max="12" min="12" style="140" width="11.71"/>
    <col collapsed="false" customWidth="true" hidden="false" outlineLevel="0" max="13" min="13" style="140" width="0.85"/>
    <col collapsed="false" customWidth="true" hidden="false" outlineLevel="0" max="14" min="14" style="141" width="14.7"/>
    <col collapsed="false" customWidth="true" hidden="false" outlineLevel="0" max="15" min="15" style="141" width="0.85"/>
    <col collapsed="false" customWidth="true" hidden="false" outlineLevel="0" max="16" min="16" style="141" width="15.71"/>
    <col collapsed="false" customWidth="true" hidden="false" outlineLevel="0" max="17" min="17" style="141" width="0.85"/>
    <col collapsed="false" customWidth="true" hidden="false" outlineLevel="0" max="18" min="18" style="141" width="12.71"/>
    <col collapsed="false" customWidth="true" hidden="false" outlineLevel="0" max="19" min="19" style="141" width="0.99"/>
    <col collapsed="false" customWidth="true" hidden="false" outlineLevel="0" max="20" min="20" style="141" width="12.71"/>
    <col collapsed="false" customWidth="true" hidden="false" outlineLevel="0" max="21" min="21" style="141" width="0.85"/>
    <col collapsed="false" customWidth="true" hidden="false" outlineLevel="0" max="22" min="22" style="142" width="13.14"/>
    <col collapsed="false" customWidth="true" hidden="false" outlineLevel="0" max="24" min="23" style="139" width="10.85"/>
    <col collapsed="false" customWidth="false" hidden="false" outlineLevel="0" max="257" min="25" style="139" width="9.14"/>
  </cols>
  <sheetData>
    <row r="1" s="144" customFormat="true" ht="15" hidden="false" customHeight="true" outlineLevel="0" collapsed="false">
      <c r="A1" s="143" t="str">
        <f aca="false">'[10]2-3'!A1</f>
        <v>Thai Solar Energy Public Company Limited</v>
      </c>
      <c r="F1" s="145"/>
      <c r="G1" s="145"/>
      <c r="H1" s="145"/>
      <c r="I1" s="145"/>
      <c r="J1" s="145"/>
      <c r="K1" s="145"/>
      <c r="L1" s="145"/>
      <c r="M1" s="145"/>
      <c r="N1" s="146"/>
      <c r="O1" s="146"/>
      <c r="P1" s="146"/>
      <c r="Q1" s="146"/>
      <c r="R1" s="146"/>
      <c r="S1" s="146"/>
      <c r="T1" s="146"/>
      <c r="U1" s="146"/>
      <c r="V1" s="147"/>
    </row>
    <row r="2" s="144" customFormat="true" ht="15" hidden="false" customHeight="true" outlineLevel="0" collapsed="false">
      <c r="A2" s="148" t="s">
        <v>103</v>
      </c>
      <c r="F2" s="145"/>
      <c r="G2" s="145"/>
      <c r="H2" s="145"/>
      <c r="I2" s="145"/>
      <c r="J2" s="145"/>
      <c r="K2" s="145"/>
      <c r="L2" s="145"/>
      <c r="M2" s="145"/>
      <c r="N2" s="146"/>
      <c r="O2" s="146"/>
      <c r="P2" s="146"/>
      <c r="Q2" s="146"/>
      <c r="R2" s="146"/>
      <c r="S2" s="146"/>
      <c r="T2" s="146"/>
      <c r="U2" s="146"/>
      <c r="V2" s="147"/>
    </row>
    <row r="3" s="144" customFormat="true" ht="15" hidden="false" customHeight="true" outlineLevel="0" collapsed="false">
      <c r="A3" s="149" t="s">
        <v>75</v>
      </c>
      <c r="B3" s="150"/>
      <c r="C3" s="150"/>
      <c r="D3" s="150"/>
      <c r="E3" s="150"/>
      <c r="F3" s="151"/>
      <c r="G3" s="151"/>
      <c r="H3" s="151"/>
      <c r="I3" s="151"/>
      <c r="J3" s="151"/>
      <c r="K3" s="151"/>
      <c r="L3" s="151"/>
      <c r="M3" s="151"/>
      <c r="N3" s="152"/>
      <c r="O3" s="152"/>
      <c r="P3" s="152"/>
      <c r="Q3" s="152"/>
      <c r="R3" s="152"/>
      <c r="S3" s="152"/>
      <c r="T3" s="152"/>
      <c r="U3" s="152"/>
      <c r="V3" s="152"/>
    </row>
    <row r="4" s="144" customFormat="true" ht="15" hidden="false" customHeight="true" outlineLevel="0" collapsed="false">
      <c r="A4" s="153"/>
      <c r="B4" s="154"/>
      <c r="C4" s="154"/>
      <c r="D4" s="154"/>
      <c r="E4" s="154"/>
      <c r="F4" s="155"/>
      <c r="G4" s="155"/>
      <c r="H4" s="155"/>
      <c r="I4" s="155"/>
      <c r="J4" s="155"/>
      <c r="K4" s="155"/>
      <c r="L4" s="155"/>
      <c r="M4" s="155"/>
      <c r="N4" s="156"/>
      <c r="O4" s="156"/>
      <c r="P4" s="156"/>
      <c r="Q4" s="156"/>
      <c r="R4" s="156"/>
      <c r="S4" s="156"/>
      <c r="T4" s="156"/>
      <c r="U4" s="156"/>
      <c r="V4" s="156"/>
    </row>
    <row r="5" s="144" customFormat="true" ht="15" hidden="false" customHeight="true" outlineLevel="0" collapsed="false">
      <c r="A5" s="154"/>
      <c r="B5" s="154"/>
      <c r="C5" s="154"/>
      <c r="D5" s="154"/>
      <c r="E5" s="154"/>
      <c r="F5" s="157"/>
      <c r="G5" s="157"/>
      <c r="H5" s="157"/>
      <c r="I5" s="155"/>
      <c r="J5" s="155"/>
      <c r="K5" s="155"/>
      <c r="L5" s="155"/>
      <c r="M5" s="155"/>
      <c r="N5" s="156"/>
      <c r="O5" s="156"/>
      <c r="P5" s="156"/>
      <c r="Q5" s="156"/>
      <c r="R5" s="156"/>
      <c r="S5" s="156"/>
      <c r="T5" s="156"/>
      <c r="U5" s="156"/>
      <c r="V5" s="156"/>
    </row>
    <row r="6" s="144" customFormat="true" ht="15" hidden="false" customHeight="true" outlineLevel="0" collapsed="false">
      <c r="A6" s="158"/>
      <c r="B6" s="158"/>
      <c r="C6" s="158"/>
      <c r="D6" s="158"/>
      <c r="E6" s="158"/>
      <c r="F6" s="159" t="s">
        <v>3</v>
      </c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</row>
    <row r="7" s="144" customFormat="true" ht="15" hidden="false" customHeight="true" outlineLevel="0" collapsed="false">
      <c r="A7" s="158"/>
      <c r="B7" s="158"/>
      <c r="C7" s="158"/>
      <c r="D7" s="158"/>
      <c r="E7" s="158"/>
      <c r="F7" s="160" t="s">
        <v>104</v>
      </c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1"/>
      <c r="T7" s="161"/>
      <c r="U7" s="161"/>
      <c r="V7" s="161"/>
    </row>
    <row r="8" s="144" customFormat="true" ht="15" hidden="false" customHeight="true" outlineLevel="0" collapsed="false">
      <c r="A8" s="158"/>
      <c r="B8" s="158"/>
      <c r="C8" s="158"/>
      <c r="D8" s="158"/>
      <c r="E8" s="158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2" t="s">
        <v>105</v>
      </c>
      <c r="Q8" s="163"/>
      <c r="R8" s="147"/>
      <c r="S8" s="163"/>
      <c r="T8" s="163"/>
      <c r="U8" s="161"/>
      <c r="V8" s="163"/>
    </row>
    <row r="9" s="144" customFormat="true" ht="15" hidden="false" customHeight="true" outlineLevel="0" collapsed="false">
      <c r="A9" s="158"/>
      <c r="B9" s="158"/>
      <c r="C9" s="158"/>
      <c r="D9" s="158"/>
      <c r="E9" s="158"/>
      <c r="F9" s="147"/>
      <c r="G9" s="147"/>
      <c r="H9" s="147"/>
      <c r="I9" s="161"/>
      <c r="J9" s="161"/>
      <c r="K9" s="161"/>
      <c r="L9" s="161"/>
      <c r="M9" s="161"/>
      <c r="N9" s="161"/>
      <c r="O9" s="161"/>
      <c r="P9" s="164" t="s">
        <v>106</v>
      </c>
      <c r="Q9" s="163"/>
      <c r="R9" s="147"/>
      <c r="S9" s="163"/>
      <c r="T9" s="163"/>
      <c r="U9" s="161"/>
      <c r="V9" s="163"/>
      <c r="X9" s="165"/>
    </row>
    <row r="10" s="169" customFormat="true" ht="15" hidden="false" customHeight="true" outlineLevel="0" collapsed="false">
      <c r="A10" s="158"/>
      <c r="B10" s="158"/>
      <c r="C10" s="158"/>
      <c r="D10" s="158"/>
      <c r="E10" s="158"/>
      <c r="F10" s="162" t="s">
        <v>107</v>
      </c>
      <c r="G10" s="166"/>
      <c r="H10" s="166" t="s">
        <v>108</v>
      </c>
      <c r="I10" s="161"/>
      <c r="J10" s="162" t="s">
        <v>109</v>
      </c>
      <c r="K10" s="166"/>
      <c r="L10" s="162" t="s">
        <v>110</v>
      </c>
      <c r="M10" s="166"/>
      <c r="N10" s="162" t="s">
        <v>111</v>
      </c>
      <c r="O10" s="167"/>
      <c r="P10" s="162" t="s">
        <v>112</v>
      </c>
      <c r="Q10" s="167"/>
      <c r="R10" s="167" t="s">
        <v>113</v>
      </c>
      <c r="S10" s="168"/>
      <c r="T10" s="167" t="s">
        <v>114</v>
      </c>
      <c r="U10" s="168"/>
      <c r="V10" s="168"/>
    </row>
    <row r="11" s="169" customFormat="true" ht="15" hidden="false" customHeight="true" outlineLevel="0" collapsed="false">
      <c r="A11" s="158"/>
      <c r="B11" s="158"/>
      <c r="C11" s="158"/>
      <c r="D11" s="170"/>
      <c r="E11" s="158"/>
      <c r="F11" s="162" t="s">
        <v>115</v>
      </c>
      <c r="G11" s="166"/>
      <c r="H11" s="166" t="s">
        <v>116</v>
      </c>
      <c r="I11" s="163"/>
      <c r="J11" s="162" t="s">
        <v>117</v>
      </c>
      <c r="K11" s="166"/>
      <c r="L11" s="162" t="s">
        <v>118</v>
      </c>
      <c r="M11" s="166"/>
      <c r="N11" s="162" t="s">
        <v>119</v>
      </c>
      <c r="O11" s="167"/>
      <c r="P11" s="162" t="s">
        <v>120</v>
      </c>
      <c r="Q11" s="167"/>
      <c r="R11" s="167" t="s">
        <v>121</v>
      </c>
      <c r="S11" s="168"/>
      <c r="T11" s="167" t="s">
        <v>122</v>
      </c>
      <c r="U11" s="168"/>
      <c r="V11" s="166" t="s">
        <v>123</v>
      </c>
    </row>
    <row r="12" s="169" customFormat="true" ht="15" hidden="false" customHeight="true" outlineLevel="0" collapsed="false">
      <c r="A12" s="171"/>
      <c r="B12" s="171"/>
      <c r="C12" s="171"/>
      <c r="D12" s="172" t="s">
        <v>10</v>
      </c>
      <c r="E12" s="171"/>
      <c r="F12" s="164" t="s">
        <v>11</v>
      </c>
      <c r="G12" s="166"/>
      <c r="H12" s="164" t="s">
        <v>11</v>
      </c>
      <c r="I12" s="166"/>
      <c r="J12" s="164" t="s">
        <v>11</v>
      </c>
      <c r="K12" s="166"/>
      <c r="L12" s="164" t="s">
        <v>11</v>
      </c>
      <c r="M12" s="166"/>
      <c r="N12" s="164" t="s">
        <v>11</v>
      </c>
      <c r="O12" s="162"/>
      <c r="P12" s="164" t="s">
        <v>11</v>
      </c>
      <c r="Q12" s="167"/>
      <c r="R12" s="164" t="s">
        <v>11</v>
      </c>
      <c r="S12" s="168"/>
      <c r="T12" s="164" t="s">
        <v>11</v>
      </c>
      <c r="U12" s="168"/>
      <c r="V12" s="164" t="s">
        <v>11</v>
      </c>
    </row>
    <row r="13" s="169" customFormat="true" ht="15" hidden="false" customHeight="true" outlineLevel="0" collapsed="false">
      <c r="A13" s="171"/>
      <c r="B13" s="171"/>
      <c r="C13" s="171"/>
      <c r="D13" s="173"/>
      <c r="E13" s="171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</row>
    <row r="14" s="144" customFormat="true" ht="15" hidden="false" customHeight="true" outlineLevel="0" collapsed="false">
      <c r="A14" s="174" t="s">
        <v>124</v>
      </c>
      <c r="B14" s="143"/>
      <c r="C14" s="139"/>
      <c r="F14" s="175" t="n">
        <f aca="false">+'[11]3-5'!I126</f>
        <v>1021219408</v>
      </c>
      <c r="G14" s="176"/>
      <c r="H14" s="176" t="str">
        <f aca="false">+'[11]3-5'!I127</f>
        <v>-</v>
      </c>
      <c r="I14" s="176"/>
      <c r="J14" s="175" t="n">
        <f aca="false">+'[11]3-5'!I128</f>
        <v>92465750</v>
      </c>
      <c r="K14" s="176"/>
      <c r="L14" s="175" t="n">
        <f aca="false">+'[11]3-5'!I129</f>
        <v>-5708417</v>
      </c>
      <c r="M14" s="176"/>
      <c r="N14" s="175" t="n">
        <v>-175250252</v>
      </c>
      <c r="O14" s="176"/>
      <c r="P14" s="176" t="str">
        <f aca="false">+'[11]3-5'!I131</f>
        <v>-</v>
      </c>
      <c r="Q14" s="176"/>
      <c r="R14" s="175" t="n">
        <f aca="false">SUM(F14:P14)</f>
        <v>932726489</v>
      </c>
      <c r="S14" s="176"/>
      <c r="T14" s="176" t="n">
        <f aca="false">+'[11]3-5'!I134</f>
        <v>0</v>
      </c>
      <c r="U14" s="176"/>
      <c r="V14" s="175" t="n">
        <f aca="false">R14+T14</f>
        <v>932726489</v>
      </c>
    </row>
    <row r="15" s="144" customFormat="true" ht="15" hidden="false" customHeight="true" outlineLevel="0" collapsed="false">
      <c r="A15" s="177" t="s">
        <v>125</v>
      </c>
      <c r="B15" s="143"/>
      <c r="C15" s="139"/>
      <c r="D15" s="171"/>
      <c r="E15" s="171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</row>
    <row r="16" s="144" customFormat="true" ht="15" hidden="false" customHeight="true" outlineLevel="0" collapsed="false">
      <c r="A16" s="178"/>
      <c r="B16" s="177" t="s">
        <v>126</v>
      </c>
      <c r="C16" s="139"/>
      <c r="D16" s="179" t="n">
        <v>4</v>
      </c>
      <c r="E16" s="171"/>
      <c r="F16" s="180" t="n">
        <v>0</v>
      </c>
      <c r="G16" s="176"/>
      <c r="H16" s="180" t="n">
        <v>0</v>
      </c>
      <c r="I16" s="176"/>
      <c r="J16" s="180" t="n">
        <v>0</v>
      </c>
      <c r="K16" s="176"/>
      <c r="L16" s="180" t="n">
        <v>0</v>
      </c>
      <c r="M16" s="176"/>
      <c r="N16" s="180" t="n">
        <v>1844144</v>
      </c>
      <c r="O16" s="176"/>
      <c r="P16" s="180" t="n">
        <v>0</v>
      </c>
      <c r="Q16" s="176"/>
      <c r="R16" s="180" t="n">
        <f aca="false">SUM(F16:P16)</f>
        <v>1844144</v>
      </c>
      <c r="S16" s="176"/>
      <c r="T16" s="180" t="n">
        <v>0</v>
      </c>
      <c r="U16" s="176"/>
      <c r="V16" s="181" t="n">
        <f aca="false">R16+T16</f>
        <v>1844144</v>
      </c>
    </row>
    <row r="17" s="144" customFormat="true" ht="9.95" hidden="false" customHeight="true" outlineLevel="0" collapsed="false">
      <c r="A17" s="178"/>
      <c r="B17" s="177"/>
      <c r="C17" s="139"/>
      <c r="D17" s="171"/>
      <c r="E17" s="171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82"/>
    </row>
    <row r="18" s="144" customFormat="true" ht="15" hidden="false" customHeight="true" outlineLevel="0" collapsed="false">
      <c r="A18" s="174" t="s">
        <v>127</v>
      </c>
      <c r="B18" s="143"/>
      <c r="C18" s="171"/>
      <c r="D18" s="171"/>
      <c r="E18" s="171"/>
      <c r="F18" s="176" t="n">
        <f aca="false">SUM(F14:F17)</f>
        <v>1021219408</v>
      </c>
      <c r="G18" s="176"/>
      <c r="H18" s="176" t="n">
        <f aca="false">SUM(H14:H17)</f>
        <v>0</v>
      </c>
      <c r="I18" s="176"/>
      <c r="J18" s="176" t="n">
        <f aca="false">SUM(J14:J17)</f>
        <v>92465750</v>
      </c>
      <c r="K18" s="176"/>
      <c r="L18" s="176" t="n">
        <f aca="false">SUM(L14:L17)</f>
        <v>-5708417</v>
      </c>
      <c r="M18" s="176"/>
      <c r="N18" s="176" t="n">
        <f aca="false">SUM(N14:N17)</f>
        <v>-173406108</v>
      </c>
      <c r="O18" s="176"/>
      <c r="P18" s="176" t="n">
        <f aca="false">SUM(P14:P17)</f>
        <v>0</v>
      </c>
      <c r="Q18" s="176"/>
      <c r="R18" s="175" t="n">
        <f aca="false">SUM(R14:R17)</f>
        <v>934570633</v>
      </c>
      <c r="S18" s="176"/>
      <c r="T18" s="176" t="n">
        <f aca="false">SUM(T14:T17)</f>
        <v>0</v>
      </c>
      <c r="U18" s="176"/>
      <c r="V18" s="175" t="n">
        <f aca="false">SUM(V14:V17)</f>
        <v>934570633</v>
      </c>
    </row>
    <row r="19" s="144" customFormat="true" ht="15" hidden="false" customHeight="true" outlineLevel="0" collapsed="false">
      <c r="A19" s="174"/>
      <c r="B19" s="143"/>
      <c r="C19" s="171"/>
      <c r="D19" s="171"/>
      <c r="E19" s="171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5"/>
      <c r="S19" s="176"/>
      <c r="T19" s="176"/>
      <c r="U19" s="176"/>
      <c r="V19" s="175"/>
    </row>
    <row r="20" s="169" customFormat="true" ht="15" hidden="false" customHeight="true" outlineLevel="0" collapsed="false">
      <c r="A20" s="174" t="s">
        <v>128</v>
      </c>
      <c r="B20" s="143"/>
      <c r="C20" s="171"/>
      <c r="D20" s="171"/>
      <c r="E20" s="171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</row>
    <row r="21" s="169" customFormat="true" ht="15" hidden="false" customHeight="true" outlineLevel="0" collapsed="false">
      <c r="A21" s="184" t="s">
        <v>129</v>
      </c>
      <c r="B21" s="143"/>
      <c r="C21" s="171"/>
      <c r="D21" s="171"/>
      <c r="E21" s="171"/>
      <c r="F21" s="176" t="n">
        <v>793780592</v>
      </c>
      <c r="G21" s="176"/>
      <c r="H21" s="176" t="n">
        <v>1266097322</v>
      </c>
      <c r="I21" s="176"/>
      <c r="J21" s="176" t="n">
        <v>-92465750</v>
      </c>
      <c r="K21" s="176"/>
      <c r="L21" s="176" t="n">
        <v>5708417</v>
      </c>
      <c r="M21" s="176"/>
      <c r="N21" s="176" t="n">
        <v>0</v>
      </c>
      <c r="O21" s="176"/>
      <c r="P21" s="176" t="n">
        <v>0</v>
      </c>
      <c r="Q21" s="182"/>
      <c r="R21" s="175" t="n">
        <f aca="false">SUM(F21:P21)</f>
        <v>1973120581</v>
      </c>
      <c r="S21" s="182"/>
      <c r="T21" s="176" t="n">
        <v>0</v>
      </c>
      <c r="U21" s="176"/>
      <c r="V21" s="175" t="n">
        <f aca="false">R21+T21</f>
        <v>1973120581</v>
      </c>
    </row>
    <row r="22" s="169" customFormat="true" ht="15" hidden="false" customHeight="true" outlineLevel="0" collapsed="false">
      <c r="A22" s="185" t="s">
        <v>130</v>
      </c>
      <c r="B22" s="171"/>
      <c r="C22" s="186"/>
      <c r="D22" s="171"/>
      <c r="E22" s="171"/>
      <c r="F22" s="180" t="n">
        <v>0</v>
      </c>
      <c r="G22" s="176"/>
      <c r="H22" s="180" t="n">
        <v>0</v>
      </c>
      <c r="I22" s="176"/>
      <c r="J22" s="180" t="n">
        <v>0</v>
      </c>
      <c r="K22" s="176"/>
      <c r="L22" s="180" t="n">
        <v>0</v>
      </c>
      <c r="M22" s="176"/>
      <c r="N22" s="180" t="n">
        <v>581559850</v>
      </c>
      <c r="O22" s="176"/>
      <c r="P22" s="180" t="n">
        <v>0</v>
      </c>
      <c r="Q22" s="176"/>
      <c r="R22" s="180" t="n">
        <f aca="false">SUM(F22:P22)</f>
        <v>581559850</v>
      </c>
      <c r="S22" s="176"/>
      <c r="T22" s="180" t="n">
        <f aca="false">'[11]6'!F44</f>
        <v>0</v>
      </c>
      <c r="U22" s="176"/>
      <c r="V22" s="181" t="n">
        <f aca="false">R22+T22</f>
        <v>581559850</v>
      </c>
    </row>
    <row r="23" s="169" customFormat="true" ht="9.95" hidden="false" customHeight="true" outlineLevel="0" collapsed="false">
      <c r="A23" s="171"/>
      <c r="C23" s="171"/>
      <c r="D23" s="171"/>
      <c r="E23" s="171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82"/>
    </row>
    <row r="24" s="169" customFormat="true" ht="15" hidden="false" customHeight="true" outlineLevel="0" collapsed="false">
      <c r="A24" s="187" t="s">
        <v>131</v>
      </c>
      <c r="B24" s="171"/>
      <c r="C24" s="171"/>
      <c r="D24" s="171"/>
      <c r="E24" s="171"/>
      <c r="F24" s="188" t="n">
        <f aca="false">SUM(F18:F22)</f>
        <v>1815000000</v>
      </c>
      <c r="G24" s="189"/>
      <c r="H24" s="188" t="n">
        <f aca="false">SUM(H18:H22)</f>
        <v>1266097322</v>
      </c>
      <c r="I24" s="189"/>
      <c r="J24" s="188" t="n">
        <f aca="false">SUM(J18:J22)</f>
        <v>0</v>
      </c>
      <c r="K24" s="189"/>
      <c r="L24" s="188" t="n">
        <f aca="false">SUM(L18:L22)</f>
        <v>0</v>
      </c>
      <c r="M24" s="189"/>
      <c r="N24" s="188" t="n">
        <f aca="false">SUM(N18:N23)</f>
        <v>408153742</v>
      </c>
      <c r="O24" s="189"/>
      <c r="P24" s="188" t="n">
        <f aca="false">SUM(P19:P22)</f>
        <v>0</v>
      </c>
      <c r="Q24" s="189"/>
      <c r="R24" s="188" t="n">
        <f aca="false">SUM(R18:R22)</f>
        <v>3489251064</v>
      </c>
      <c r="S24" s="189"/>
      <c r="T24" s="188" t="n">
        <f aca="false">SUM(T19:T22)</f>
        <v>0</v>
      </c>
      <c r="U24" s="189"/>
      <c r="V24" s="188" t="n">
        <f aca="false">SUM(V18:V22)</f>
        <v>3489251064</v>
      </c>
    </row>
    <row r="25" s="169" customFormat="true" ht="15" hidden="false" customHeight="true" outlineLevel="0" collapsed="false">
      <c r="A25" s="184"/>
      <c r="B25" s="171"/>
      <c r="C25" s="171"/>
      <c r="D25" s="171"/>
      <c r="E25" s="171"/>
      <c r="F25" s="175"/>
      <c r="G25" s="189"/>
      <c r="H25" s="175"/>
      <c r="I25" s="189"/>
      <c r="J25" s="175"/>
      <c r="K25" s="189"/>
      <c r="L25" s="175"/>
      <c r="M25" s="189"/>
      <c r="N25" s="175"/>
      <c r="O25" s="189"/>
      <c r="P25" s="175"/>
      <c r="Q25" s="189"/>
      <c r="R25" s="175"/>
      <c r="S25" s="189"/>
      <c r="T25" s="175"/>
      <c r="U25" s="189"/>
      <c r="V25" s="175"/>
    </row>
    <row r="26" s="169" customFormat="true" ht="15" hidden="false" customHeight="true" outlineLevel="0" collapsed="false">
      <c r="A26" s="174" t="s">
        <v>132</v>
      </c>
      <c r="B26" s="143"/>
      <c r="C26" s="139"/>
      <c r="D26" s="171"/>
      <c r="E26" s="171"/>
      <c r="F26" s="175" t="n">
        <f aca="false">+F24</f>
        <v>1815000000</v>
      </c>
      <c r="G26" s="175" t="n">
        <f aca="false">+G24</f>
        <v>0</v>
      </c>
      <c r="H26" s="175" t="n">
        <f aca="false">+H24</f>
        <v>1266097322</v>
      </c>
      <c r="I26" s="175" t="n">
        <f aca="false">+I24</f>
        <v>0</v>
      </c>
      <c r="J26" s="175" t="n">
        <v>0</v>
      </c>
      <c r="K26" s="175" t="n">
        <f aca="false">+K24</f>
        <v>0</v>
      </c>
      <c r="L26" s="175" t="n">
        <f aca="false">+L24</f>
        <v>0</v>
      </c>
      <c r="M26" s="175" t="n">
        <f aca="false">+M24</f>
        <v>0</v>
      </c>
      <c r="N26" s="175" t="n">
        <v>406246647</v>
      </c>
      <c r="O26" s="175" t="n">
        <f aca="false">+O24</f>
        <v>0</v>
      </c>
      <c r="P26" s="175" t="n">
        <f aca="false">+P24</f>
        <v>0</v>
      </c>
      <c r="Q26" s="175" t="n">
        <f aca="false">+Q24</f>
        <v>0</v>
      </c>
      <c r="R26" s="175" t="n">
        <f aca="false">SUM(F26:Q26)</f>
        <v>3487343969</v>
      </c>
      <c r="S26" s="175" t="n">
        <f aca="false">+S24</f>
        <v>0</v>
      </c>
      <c r="T26" s="175" t="n">
        <v>163356</v>
      </c>
      <c r="U26" s="175" t="n">
        <f aca="false">+U24</f>
        <v>0</v>
      </c>
      <c r="V26" s="175" t="n">
        <f aca="false">+R26+T26</f>
        <v>3487507325</v>
      </c>
    </row>
    <row r="27" s="144" customFormat="true" ht="15" hidden="false" customHeight="true" outlineLevel="0" collapsed="false">
      <c r="A27" s="177" t="s">
        <v>125</v>
      </c>
      <c r="B27" s="143"/>
      <c r="C27" s="139"/>
      <c r="E27" s="171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54"/>
      <c r="V27" s="183"/>
    </row>
    <row r="28" s="169" customFormat="true" ht="15" hidden="false" customHeight="true" outlineLevel="0" collapsed="false">
      <c r="A28" s="177"/>
      <c r="B28" s="190" t="s">
        <v>126</v>
      </c>
      <c r="C28" s="139"/>
      <c r="D28" s="179" t="n">
        <v>4</v>
      </c>
      <c r="E28" s="171"/>
      <c r="F28" s="180" t="n">
        <v>0</v>
      </c>
      <c r="G28" s="176"/>
      <c r="H28" s="180" t="n">
        <v>0</v>
      </c>
      <c r="I28" s="176"/>
      <c r="J28" s="180" t="n">
        <v>0</v>
      </c>
      <c r="K28" s="176"/>
      <c r="L28" s="180" t="n">
        <v>0</v>
      </c>
      <c r="M28" s="176"/>
      <c r="N28" s="180" t="n">
        <v>1907095</v>
      </c>
      <c r="O28" s="176"/>
      <c r="P28" s="180" t="n">
        <v>0</v>
      </c>
      <c r="Q28" s="176"/>
      <c r="R28" s="180" t="n">
        <f aca="false">SUM(F28:P28)</f>
        <v>1907095</v>
      </c>
      <c r="S28" s="176"/>
      <c r="T28" s="180" t="n">
        <v>-163356</v>
      </c>
      <c r="U28" s="176"/>
      <c r="V28" s="181" t="n">
        <f aca="false">R28+T28</f>
        <v>1743739</v>
      </c>
    </row>
    <row r="29" s="169" customFormat="true" ht="9.95" hidden="false" customHeight="true" outlineLevel="0" collapsed="false">
      <c r="A29" s="177"/>
      <c r="B29" s="190"/>
      <c r="C29" s="139"/>
      <c r="D29" s="171"/>
      <c r="E29" s="171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82"/>
    </row>
    <row r="30" s="169" customFormat="true" ht="15" hidden="false" customHeight="true" outlineLevel="0" collapsed="false">
      <c r="A30" s="174" t="s">
        <v>127</v>
      </c>
      <c r="B30" s="143"/>
      <c r="C30" s="139"/>
      <c r="D30" s="171"/>
      <c r="E30" s="171"/>
      <c r="F30" s="176" t="n">
        <f aca="false">SUM(F26:F28)</f>
        <v>1815000000</v>
      </c>
      <c r="G30" s="176"/>
      <c r="H30" s="176" t="n">
        <f aca="false">SUM(H26:H28)</f>
        <v>1266097322</v>
      </c>
      <c r="I30" s="176"/>
      <c r="J30" s="176" t="n">
        <f aca="false">SUM(J26:J28)</f>
        <v>0</v>
      </c>
      <c r="K30" s="176"/>
      <c r="L30" s="176" t="n">
        <f aca="false">SUM(L26:L28)</f>
        <v>0</v>
      </c>
      <c r="M30" s="176"/>
      <c r="N30" s="176" t="n">
        <f aca="false">SUM(N26:N28)</f>
        <v>408153742</v>
      </c>
      <c r="O30" s="176"/>
      <c r="P30" s="176" t="n">
        <f aca="false">SUM(P26:P28)</f>
        <v>0</v>
      </c>
      <c r="Q30" s="176"/>
      <c r="R30" s="176" t="n">
        <f aca="false">SUM(R26:R28)</f>
        <v>3489251064</v>
      </c>
      <c r="S30" s="176"/>
      <c r="T30" s="176" t="n">
        <f aca="false">SUM(T26:T28)</f>
        <v>0</v>
      </c>
      <c r="U30" s="176"/>
      <c r="V30" s="176" t="n">
        <f aca="false">SUM(V26:V28)</f>
        <v>3489251064</v>
      </c>
      <c r="W30" s="183"/>
    </row>
    <row r="31" s="169" customFormat="true" ht="15" hidden="false" customHeight="true" outlineLevel="0" collapsed="false">
      <c r="A31" s="174"/>
      <c r="B31" s="143"/>
      <c r="C31" s="139"/>
      <c r="D31" s="171"/>
      <c r="E31" s="171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83"/>
    </row>
    <row r="32" s="169" customFormat="true" ht="15" hidden="false" customHeight="true" outlineLevel="0" collapsed="false">
      <c r="A32" s="174" t="s">
        <v>128</v>
      </c>
      <c r="B32" s="143"/>
      <c r="C32" s="139"/>
      <c r="D32" s="171"/>
      <c r="E32" s="171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82"/>
      <c r="S32" s="183"/>
      <c r="T32" s="183"/>
      <c r="U32" s="183"/>
      <c r="V32" s="183"/>
    </row>
    <row r="33" s="169" customFormat="true" ht="15" hidden="false" customHeight="true" outlineLevel="0" collapsed="false">
      <c r="A33" s="190" t="s">
        <v>133</v>
      </c>
      <c r="B33" s="178"/>
      <c r="C33" s="139"/>
      <c r="D33" s="171"/>
      <c r="E33" s="171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</row>
    <row r="34" s="169" customFormat="true" ht="15" hidden="false" customHeight="true" outlineLevel="0" collapsed="false">
      <c r="A34" s="174"/>
      <c r="B34" s="190" t="s">
        <v>134</v>
      </c>
      <c r="C34" s="139"/>
      <c r="D34" s="179" t="n">
        <v>20</v>
      </c>
      <c r="E34" s="171"/>
      <c r="F34" s="176" t="s">
        <v>17</v>
      </c>
      <c r="G34" s="176"/>
      <c r="H34" s="176" t="n">
        <v>-538543049</v>
      </c>
      <c r="I34" s="176"/>
      <c r="J34" s="176" t="s">
        <v>17</v>
      </c>
      <c r="K34" s="176"/>
      <c r="L34" s="176" t="s">
        <v>17</v>
      </c>
      <c r="M34" s="176"/>
      <c r="N34" s="176" t="n">
        <v>538543049</v>
      </c>
      <c r="O34" s="176"/>
      <c r="P34" s="176" t="s">
        <v>17</v>
      </c>
      <c r="Q34" s="176"/>
      <c r="R34" s="182" t="s">
        <v>17</v>
      </c>
      <c r="S34" s="183"/>
      <c r="T34" s="191" t="s">
        <v>17</v>
      </c>
      <c r="U34" s="191"/>
      <c r="V34" s="191" t="s">
        <v>17</v>
      </c>
    </row>
    <row r="35" s="169" customFormat="true" ht="15" hidden="false" customHeight="true" outlineLevel="0" collapsed="false">
      <c r="A35" s="184" t="s">
        <v>130</v>
      </c>
      <c r="B35" s="192"/>
      <c r="C35" s="139"/>
      <c r="D35" s="171"/>
      <c r="E35" s="171"/>
      <c r="F35" s="180" t="n">
        <v>0</v>
      </c>
      <c r="G35" s="176"/>
      <c r="H35" s="180" t="n">
        <v>0</v>
      </c>
      <c r="I35" s="176"/>
      <c r="J35" s="180" t="n">
        <v>0</v>
      </c>
      <c r="K35" s="176"/>
      <c r="L35" s="180" t="n">
        <v>0</v>
      </c>
      <c r="M35" s="176"/>
      <c r="N35" s="180" t="n">
        <v>526597369</v>
      </c>
      <c r="O35" s="176"/>
      <c r="P35" s="180" t="n">
        <v>24478025</v>
      </c>
      <c r="Q35" s="176"/>
      <c r="R35" s="180" t="n">
        <v>551075394</v>
      </c>
      <c r="S35" s="176"/>
      <c r="T35" s="180" t="n">
        <v>2791</v>
      </c>
      <c r="U35" s="176"/>
      <c r="V35" s="181" t="n">
        <f aca="false">SUM(R35:T35)</f>
        <v>551078185</v>
      </c>
    </row>
    <row r="36" s="169" customFormat="true" ht="9.95" hidden="false" customHeight="true" outlineLevel="0" collapsed="false">
      <c r="A36" s="184"/>
      <c r="B36" s="192"/>
      <c r="C36" s="139"/>
      <c r="D36" s="171"/>
      <c r="E36" s="171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82"/>
    </row>
    <row r="37" s="169" customFormat="true" ht="15" hidden="false" customHeight="true" outlineLevel="0" collapsed="false">
      <c r="A37" s="187" t="s">
        <v>135</v>
      </c>
      <c r="B37" s="171"/>
      <c r="C37" s="171"/>
      <c r="D37" s="171"/>
      <c r="E37" s="171"/>
      <c r="F37" s="193" t="n">
        <f aca="false">SUM(F30,F35)</f>
        <v>1815000000</v>
      </c>
      <c r="G37" s="189"/>
      <c r="H37" s="193" t="n">
        <f aca="false">SUM(H30:H35)</f>
        <v>727554273</v>
      </c>
      <c r="I37" s="189"/>
      <c r="J37" s="193" t="n">
        <f aca="false">SUM(J30,J35)</f>
        <v>0</v>
      </c>
      <c r="K37" s="189"/>
      <c r="L37" s="193" t="n">
        <f aca="false">SUM(L30,L35)</f>
        <v>0</v>
      </c>
      <c r="M37" s="189"/>
      <c r="N37" s="193" t="n">
        <f aca="false">SUM(N30:N35)</f>
        <v>1473294160</v>
      </c>
      <c r="O37" s="189"/>
      <c r="P37" s="193" t="n">
        <f aca="false">SUM(P30:P35)</f>
        <v>24478025</v>
      </c>
      <c r="Q37" s="189"/>
      <c r="R37" s="193" t="n">
        <f aca="false">SUM(R30:R35)</f>
        <v>4040326458</v>
      </c>
      <c r="S37" s="189"/>
      <c r="T37" s="193" t="n">
        <f aca="false">SUM(T30,T35)</f>
        <v>2791</v>
      </c>
      <c r="U37" s="189"/>
      <c r="V37" s="193" t="n">
        <f aca="false">SUM(V30:V35)</f>
        <v>4040329249</v>
      </c>
      <c r="X37" s="183"/>
    </row>
    <row r="38" s="169" customFormat="true" ht="15" hidden="false" customHeight="true" outlineLevel="0" collapsed="false">
      <c r="A38" s="187"/>
      <c r="B38" s="171"/>
      <c r="C38" s="171"/>
      <c r="D38" s="171"/>
      <c r="E38" s="171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X38" s="183"/>
    </row>
    <row r="39" s="169" customFormat="true" ht="15" hidden="false" customHeight="true" outlineLevel="0" collapsed="false">
      <c r="A39" s="187"/>
      <c r="B39" s="171"/>
      <c r="C39" s="171"/>
      <c r="D39" s="171"/>
      <c r="E39" s="171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X39" s="183"/>
    </row>
    <row r="40" s="169" customFormat="true" ht="15" hidden="false" customHeight="true" outlineLevel="0" collapsed="false">
      <c r="A40" s="187"/>
      <c r="B40" s="171"/>
      <c r="C40" s="171"/>
      <c r="D40" s="171"/>
      <c r="E40" s="171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X40" s="183"/>
    </row>
    <row r="41" s="169" customFormat="true" ht="15" hidden="false" customHeight="true" outlineLevel="0" collapsed="false">
      <c r="A41" s="187"/>
      <c r="B41" s="171"/>
      <c r="C41" s="171"/>
      <c r="D41" s="171"/>
      <c r="E41" s="171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X41" s="183"/>
    </row>
    <row r="42" s="169" customFormat="true" ht="15" hidden="false" customHeight="true" outlineLevel="0" collapsed="false">
      <c r="A42" s="187"/>
      <c r="B42" s="171"/>
      <c r="C42" s="171"/>
      <c r="D42" s="171"/>
      <c r="E42" s="171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X42" s="183"/>
    </row>
    <row r="43" s="169" customFormat="true" ht="15" hidden="false" customHeight="true" outlineLevel="0" collapsed="false">
      <c r="A43" s="187"/>
      <c r="B43" s="171"/>
      <c r="C43" s="171"/>
      <c r="D43" s="171"/>
      <c r="E43" s="171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X43" s="183"/>
    </row>
    <row r="44" s="178" customFormat="true" ht="21.95" hidden="false" customHeight="true" outlineLevel="0" collapsed="false">
      <c r="A44" s="194" t="s">
        <v>36</v>
      </c>
      <c r="B44" s="194"/>
      <c r="C44" s="194"/>
      <c r="D44" s="194"/>
      <c r="E44" s="194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</row>
    <row r="48" customFormat="false" ht="15" hidden="false" customHeight="true" outlineLevel="0" collapsed="false">
      <c r="A48" s="190"/>
      <c r="B48" s="190"/>
    </row>
    <row r="53" customFormat="false" ht="15" hidden="false" customHeight="true" outlineLevel="0" collapsed="false">
      <c r="A53" s="196"/>
      <c r="B53" s="184"/>
    </row>
    <row r="54" customFormat="false" ht="15" hidden="false" customHeight="true" outlineLevel="0" collapsed="false">
      <c r="B54" s="184"/>
    </row>
    <row r="59" customFormat="false" ht="15" hidden="false" customHeight="true" outlineLevel="0" collapsed="false">
      <c r="A59" s="190"/>
      <c r="B59" s="190"/>
    </row>
    <row r="65" customFormat="false" ht="15" hidden="false" customHeight="true" outlineLevel="0" collapsed="false">
      <c r="A65" s="196"/>
      <c r="B65" s="184"/>
    </row>
    <row r="66" customFormat="false" ht="15" hidden="false" customHeight="true" outlineLevel="0" collapsed="false">
      <c r="B66" s="184"/>
    </row>
  </sheetData>
  <mergeCells count="2">
    <mergeCell ref="F6:V6"/>
    <mergeCell ref="F7:R7"/>
  </mergeCells>
  <printOptions headings="false" gridLines="false" gridLinesSet="true" horizontalCentered="false" verticalCentered="false"/>
  <pageMargins left="0.7" right="0.5" top="0.5" bottom="0.6" header="0.511811023622047" footer="0.4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"/>
    </sheetView>
  </sheetViews>
  <sheetFormatPr defaultColWidth="9.140625" defaultRowHeight="15.9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48.99"/>
    <col collapsed="false" customWidth="true" hidden="false" outlineLevel="0" max="4" min="4" style="1" width="6"/>
    <col collapsed="false" customWidth="true" hidden="false" outlineLevel="0" max="5" min="5" style="1" width="1.14"/>
    <col collapsed="false" customWidth="true" hidden="false" outlineLevel="0" max="6" min="6" style="197" width="12.99"/>
    <col collapsed="false" customWidth="true" hidden="false" outlineLevel="0" max="7" min="7" style="197" width="0.99"/>
    <col collapsed="false" customWidth="true" hidden="false" outlineLevel="0" max="8" min="8" style="197" width="13.56"/>
    <col collapsed="false" customWidth="true" hidden="false" outlineLevel="0" max="9" min="9" style="198" width="0.99"/>
    <col collapsed="false" customWidth="true" hidden="false" outlineLevel="0" max="10" min="10" style="198" width="15.85"/>
    <col collapsed="false" customWidth="true" hidden="false" outlineLevel="0" max="11" min="11" style="198" width="0.99"/>
    <col collapsed="false" customWidth="true" hidden="false" outlineLevel="0" max="12" min="12" style="198" width="11.85"/>
    <col collapsed="false" customWidth="true" hidden="false" outlineLevel="0" max="13" min="13" style="198" width="0.99"/>
    <col collapsed="false" customWidth="true" hidden="false" outlineLevel="0" max="14" min="14" style="79" width="16.14"/>
    <col collapsed="false" customWidth="true" hidden="false" outlineLevel="0" max="15" min="15" style="199" width="0.99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5" customFormat="true" ht="15.95" hidden="false" customHeight="true" outlineLevel="0" collapsed="false">
      <c r="A1" s="40" t="str">
        <f aca="false">'[10]2-3'!A1</f>
        <v>Thai Solar Energy Public Company Limited</v>
      </c>
      <c r="F1" s="200"/>
      <c r="G1" s="200"/>
      <c r="H1" s="200"/>
      <c r="I1" s="201"/>
      <c r="J1" s="201"/>
      <c r="K1" s="201"/>
      <c r="L1" s="201"/>
      <c r="M1" s="201"/>
      <c r="N1" s="202"/>
      <c r="O1" s="203"/>
    </row>
    <row r="2" s="5" customFormat="true" ht="15.95" hidden="false" customHeight="true" outlineLevel="0" collapsed="false">
      <c r="A2" s="204" t="s">
        <v>136</v>
      </c>
      <c r="F2" s="200"/>
      <c r="G2" s="200"/>
      <c r="H2" s="200"/>
      <c r="I2" s="201"/>
      <c r="J2" s="201"/>
      <c r="K2" s="201"/>
      <c r="L2" s="201"/>
      <c r="M2" s="201"/>
      <c r="N2" s="202"/>
      <c r="O2" s="203"/>
    </row>
    <row r="3" s="5" customFormat="true" ht="15.95" hidden="false" customHeight="true" outlineLevel="0" collapsed="false">
      <c r="A3" s="84" t="s">
        <v>75</v>
      </c>
      <c r="B3" s="10"/>
      <c r="C3" s="10"/>
      <c r="D3" s="10"/>
      <c r="E3" s="10"/>
      <c r="F3" s="205"/>
      <c r="G3" s="205"/>
      <c r="H3" s="205"/>
      <c r="I3" s="90"/>
      <c r="J3" s="90"/>
      <c r="K3" s="90"/>
      <c r="L3" s="90"/>
      <c r="M3" s="90"/>
      <c r="N3" s="206"/>
      <c r="O3" s="207"/>
      <c r="P3" s="206"/>
    </row>
    <row r="4" s="5" customFormat="true" ht="15.95" hidden="false" customHeight="true" outlineLevel="0" collapsed="false">
      <c r="A4" s="208"/>
      <c r="B4" s="14"/>
      <c r="C4" s="14"/>
      <c r="D4" s="14"/>
      <c r="E4" s="14"/>
      <c r="F4" s="209"/>
      <c r="G4" s="209"/>
      <c r="H4" s="209"/>
      <c r="I4" s="210"/>
      <c r="J4" s="210"/>
      <c r="K4" s="210"/>
      <c r="L4" s="210"/>
      <c r="M4" s="210"/>
      <c r="N4" s="91"/>
      <c r="O4" s="211"/>
      <c r="P4" s="91"/>
    </row>
    <row r="5" s="5" customFormat="true" ht="15.95" hidden="false" customHeight="true" outlineLevel="0" collapsed="false">
      <c r="A5" s="14"/>
      <c r="B5" s="14"/>
      <c r="C5" s="14"/>
      <c r="D5" s="14"/>
      <c r="E5" s="14"/>
      <c r="F5" s="209"/>
      <c r="G5" s="209"/>
      <c r="H5" s="209"/>
      <c r="I5" s="210"/>
      <c r="J5" s="210"/>
      <c r="K5" s="210"/>
      <c r="L5" s="210"/>
      <c r="M5" s="210"/>
      <c r="N5" s="91"/>
      <c r="O5" s="211"/>
      <c r="P5" s="91"/>
    </row>
    <row r="6" s="5" customFormat="true" ht="15.95" hidden="false" customHeight="true" outlineLevel="0" collapsed="false">
      <c r="A6" s="212"/>
      <c r="B6" s="212"/>
      <c r="C6" s="212"/>
      <c r="D6" s="212"/>
      <c r="E6" s="212"/>
      <c r="F6" s="213" t="s">
        <v>4</v>
      </c>
      <c r="G6" s="213"/>
      <c r="H6" s="213"/>
      <c r="I6" s="213"/>
      <c r="J6" s="213"/>
      <c r="K6" s="213"/>
      <c r="L6" s="213"/>
      <c r="M6" s="213"/>
      <c r="N6" s="213"/>
      <c r="O6" s="213"/>
      <c r="P6" s="213"/>
    </row>
    <row r="7" s="5" customFormat="true" ht="15.95" hidden="false" customHeight="true" outlineLevel="0" collapsed="false">
      <c r="A7" s="212"/>
      <c r="B7" s="212"/>
      <c r="C7" s="212"/>
      <c r="D7" s="212"/>
      <c r="E7" s="212"/>
      <c r="F7" s="214" t="s">
        <v>137</v>
      </c>
      <c r="G7" s="101"/>
      <c r="H7" s="101"/>
      <c r="I7" s="101"/>
      <c r="J7" s="214"/>
      <c r="K7" s="101"/>
      <c r="L7" s="215"/>
      <c r="M7" s="101"/>
      <c r="N7" s="215"/>
      <c r="O7" s="216"/>
      <c r="P7" s="217"/>
    </row>
    <row r="8" s="2" customFormat="true" ht="15.95" hidden="false" customHeight="true" outlineLevel="0" collapsed="false">
      <c r="A8" s="212"/>
      <c r="B8" s="212"/>
      <c r="C8" s="212"/>
      <c r="D8" s="212"/>
      <c r="E8" s="212"/>
      <c r="F8" s="215" t="s">
        <v>138</v>
      </c>
      <c r="G8" s="101"/>
      <c r="H8" s="101" t="s">
        <v>108</v>
      </c>
      <c r="I8" s="101"/>
      <c r="J8" s="215" t="s">
        <v>109</v>
      </c>
      <c r="K8" s="101"/>
      <c r="L8" s="215" t="s">
        <v>110</v>
      </c>
      <c r="M8" s="101"/>
      <c r="N8" s="215" t="s">
        <v>111</v>
      </c>
      <c r="O8" s="214"/>
      <c r="P8" s="214"/>
    </row>
    <row r="9" s="2" customFormat="true" ht="15.95" hidden="false" customHeight="true" outlineLevel="0" collapsed="false">
      <c r="A9" s="212"/>
      <c r="B9" s="212"/>
      <c r="C9" s="212"/>
      <c r="D9" s="212"/>
      <c r="E9" s="212"/>
      <c r="F9" s="215" t="s">
        <v>115</v>
      </c>
      <c r="G9" s="101"/>
      <c r="H9" s="101" t="s">
        <v>116</v>
      </c>
      <c r="I9" s="101"/>
      <c r="J9" s="215" t="s">
        <v>117</v>
      </c>
      <c r="K9" s="101"/>
      <c r="L9" s="215" t="s">
        <v>118</v>
      </c>
      <c r="M9" s="101"/>
      <c r="N9" s="215" t="s">
        <v>119</v>
      </c>
      <c r="O9" s="214"/>
      <c r="P9" s="101" t="s">
        <v>123</v>
      </c>
    </row>
    <row r="10" s="2" customFormat="true" ht="15.95" hidden="false" customHeight="true" outlineLevel="0" collapsed="false">
      <c r="A10" s="218"/>
      <c r="B10" s="218"/>
      <c r="C10" s="218"/>
      <c r="D10" s="219" t="s">
        <v>139</v>
      </c>
      <c r="E10" s="218"/>
      <c r="F10" s="220" t="s">
        <v>11</v>
      </c>
      <c r="G10" s="101"/>
      <c r="H10" s="220" t="s">
        <v>11</v>
      </c>
      <c r="I10" s="101"/>
      <c r="J10" s="220" t="s">
        <v>11</v>
      </c>
      <c r="K10" s="101"/>
      <c r="L10" s="220" t="s">
        <v>11</v>
      </c>
      <c r="M10" s="101"/>
      <c r="N10" s="220" t="s">
        <v>11</v>
      </c>
      <c r="O10" s="214"/>
      <c r="P10" s="220" t="s">
        <v>11</v>
      </c>
    </row>
    <row r="11" s="2" customFormat="true" ht="15.95" hidden="false" customHeight="true" outlineLevel="0" collapsed="false">
      <c r="A11" s="218"/>
      <c r="B11" s="218"/>
      <c r="C11" s="218"/>
      <c r="D11" s="218"/>
      <c r="E11" s="218"/>
      <c r="F11" s="221"/>
      <c r="G11" s="221"/>
      <c r="H11" s="221"/>
      <c r="I11" s="222"/>
      <c r="J11" s="221"/>
      <c r="K11" s="222"/>
      <c r="L11" s="221"/>
      <c r="M11" s="222"/>
      <c r="N11" s="221"/>
      <c r="O11" s="222"/>
      <c r="P11" s="221"/>
    </row>
    <row r="12" s="5" customFormat="true" ht="15.95" hidden="false" customHeight="true" outlineLevel="0" collapsed="false">
      <c r="A12" s="82" t="s">
        <v>124</v>
      </c>
      <c r="B12" s="40"/>
      <c r="C12" s="218"/>
      <c r="D12" s="218"/>
      <c r="E12" s="218"/>
      <c r="F12" s="221" t="n">
        <v>1021219408</v>
      </c>
      <c r="G12" s="53"/>
      <c r="H12" s="53" t="n">
        <v>0</v>
      </c>
      <c r="I12" s="223"/>
      <c r="J12" s="221" t="n">
        <v>92465750</v>
      </c>
      <c r="K12" s="223"/>
      <c r="L12" s="221" t="n">
        <v>-5708417</v>
      </c>
      <c r="M12" s="223"/>
      <c r="N12" s="221" t="n">
        <v>-200164354</v>
      </c>
      <c r="O12" s="223"/>
      <c r="P12" s="221" t="n">
        <f aca="false">SUM(F12:N12)</f>
        <v>907812387</v>
      </c>
    </row>
    <row r="13" s="5" customFormat="true" ht="15.95" hidden="false" customHeight="true" outlineLevel="0" collapsed="false">
      <c r="A13" s="82" t="s">
        <v>128</v>
      </c>
      <c r="B13" s="40"/>
      <c r="C13" s="218"/>
      <c r="D13" s="218"/>
      <c r="E13" s="218"/>
      <c r="F13" s="53"/>
      <c r="G13" s="53"/>
      <c r="H13" s="53"/>
      <c r="I13" s="223"/>
      <c r="J13" s="53"/>
      <c r="K13" s="223"/>
      <c r="L13" s="53"/>
      <c r="M13" s="223"/>
      <c r="N13" s="53"/>
      <c r="O13" s="223"/>
      <c r="P13" s="224"/>
    </row>
    <row r="14" s="2" customFormat="true" ht="15.95" hidden="false" customHeight="true" outlineLevel="0" collapsed="false">
      <c r="A14" s="184" t="s">
        <v>129</v>
      </c>
      <c r="B14" s="37"/>
      <c r="C14" s="225"/>
      <c r="D14" s="225"/>
      <c r="E14" s="225"/>
      <c r="F14" s="53" t="n">
        <v>793780592</v>
      </c>
      <c r="G14" s="53"/>
      <c r="H14" s="53" t="n">
        <f aca="false">+'[11]3-5'!M127</f>
        <v>1266097322</v>
      </c>
      <c r="I14" s="223"/>
      <c r="J14" s="53" t="n">
        <v>-92465750</v>
      </c>
      <c r="K14" s="223"/>
      <c r="L14" s="53" t="n">
        <v>5708417</v>
      </c>
      <c r="M14" s="223"/>
      <c r="N14" s="224" t="n">
        <v>0</v>
      </c>
      <c r="O14" s="223"/>
      <c r="P14" s="224" t="n">
        <f aca="false">SUM(F14:N14)</f>
        <v>1973120581</v>
      </c>
    </row>
    <row r="15" s="2" customFormat="true" ht="15.95" hidden="false" customHeight="true" outlineLevel="0" collapsed="false">
      <c r="A15" s="37" t="s">
        <v>130</v>
      </c>
      <c r="B15" s="37"/>
      <c r="C15" s="218"/>
      <c r="D15" s="218"/>
      <c r="E15" s="218"/>
      <c r="F15" s="72" t="n">
        <v>0</v>
      </c>
      <c r="G15" s="53"/>
      <c r="H15" s="72" t="n">
        <v>0</v>
      </c>
      <c r="I15" s="223"/>
      <c r="J15" s="72" t="n">
        <v>0</v>
      </c>
      <c r="K15" s="223"/>
      <c r="L15" s="72" t="n">
        <v>0</v>
      </c>
      <c r="M15" s="223"/>
      <c r="N15" s="72" t="n">
        <f aca="false">'[11]6'!J33</f>
        <v>-338378695</v>
      </c>
      <c r="O15" s="223"/>
      <c r="P15" s="226" t="n">
        <f aca="false">SUM(F15:N15)</f>
        <v>-338378695</v>
      </c>
    </row>
    <row r="16" s="2" customFormat="true" ht="15.95" hidden="false" customHeight="true" outlineLevel="0" collapsed="false">
      <c r="B16" s="37"/>
      <c r="C16" s="218"/>
      <c r="D16" s="218"/>
      <c r="E16" s="218"/>
      <c r="F16" s="53"/>
      <c r="G16" s="53"/>
      <c r="H16" s="53"/>
      <c r="I16" s="223"/>
      <c r="J16" s="53"/>
      <c r="K16" s="223"/>
      <c r="L16" s="53"/>
      <c r="M16" s="223"/>
      <c r="N16" s="53"/>
      <c r="O16" s="223"/>
      <c r="P16" s="224"/>
    </row>
    <row r="17" s="2" customFormat="true" ht="15.95" hidden="false" customHeight="true" outlineLevel="0" collapsed="false">
      <c r="A17" s="187" t="s">
        <v>131</v>
      </c>
      <c r="B17" s="37"/>
      <c r="C17" s="218"/>
      <c r="D17" s="218"/>
      <c r="E17" s="218"/>
      <c r="F17" s="227" t="n">
        <f aca="false">SUM(F11:F15)</f>
        <v>1815000000</v>
      </c>
      <c r="G17" s="221"/>
      <c r="H17" s="227" t="n">
        <f aca="false">SUM(H11:H15)</f>
        <v>1266097322</v>
      </c>
      <c r="I17" s="221"/>
      <c r="J17" s="227" t="n">
        <f aca="false">SUM(J11:J15)</f>
        <v>0</v>
      </c>
      <c r="K17" s="221"/>
      <c r="L17" s="227" t="n">
        <f aca="false">SUM(L11:L15)</f>
        <v>0</v>
      </c>
      <c r="M17" s="221"/>
      <c r="N17" s="227" t="n">
        <f aca="false">SUM(N11:N15)</f>
        <v>-538543049</v>
      </c>
      <c r="O17" s="221"/>
      <c r="P17" s="227" t="n">
        <f aca="false">SUM(P11:P15)</f>
        <v>2542554273</v>
      </c>
    </row>
    <row r="18" s="2" customFormat="true" ht="15.95" hidden="false" customHeight="true" outlineLevel="0" collapsed="false">
      <c r="B18" s="40"/>
      <c r="C18" s="218"/>
      <c r="D18" s="218"/>
      <c r="E18" s="218"/>
      <c r="F18" s="221"/>
      <c r="G18" s="221"/>
      <c r="H18" s="221"/>
      <c r="I18" s="222"/>
      <c r="J18" s="221"/>
      <c r="K18" s="222"/>
      <c r="L18" s="221"/>
      <c r="M18" s="222"/>
      <c r="N18" s="221"/>
      <c r="O18" s="222"/>
      <c r="P18" s="221"/>
    </row>
    <row r="19" s="2" customFormat="true" ht="15.95" hidden="false" customHeight="true" outlineLevel="0" collapsed="false">
      <c r="A19" s="82" t="s">
        <v>132</v>
      </c>
      <c r="B19" s="40"/>
      <c r="C19" s="218"/>
      <c r="D19" s="218"/>
      <c r="E19" s="218"/>
      <c r="F19" s="221" t="n">
        <f aca="false">'[11]3-5'!M126</f>
        <v>1815000000</v>
      </c>
      <c r="G19" s="53"/>
      <c r="H19" s="221" t="n">
        <f aca="false">'[11]3-5'!M127</f>
        <v>1266097322</v>
      </c>
      <c r="I19" s="223"/>
      <c r="J19" s="53" t="n">
        <v>0</v>
      </c>
      <c r="K19" s="223"/>
      <c r="L19" s="53" t="n">
        <v>0</v>
      </c>
      <c r="M19" s="223"/>
      <c r="N19" s="221" t="n">
        <v>-538543049</v>
      </c>
      <c r="O19" s="223"/>
      <c r="P19" s="221" t="n">
        <f aca="false">SUM(F19:N19)</f>
        <v>2542554273</v>
      </c>
    </row>
    <row r="20" s="2" customFormat="true" ht="15.95" hidden="false" customHeight="true" outlineLevel="0" collapsed="false">
      <c r="A20" s="82" t="s">
        <v>128</v>
      </c>
      <c r="B20" s="40"/>
      <c r="C20" s="218"/>
      <c r="D20" s="218"/>
      <c r="E20" s="218"/>
      <c r="F20" s="221"/>
      <c r="G20" s="53"/>
      <c r="H20" s="221"/>
      <c r="I20" s="223"/>
      <c r="J20" s="53"/>
      <c r="K20" s="223"/>
      <c r="L20" s="53"/>
      <c r="M20" s="223"/>
      <c r="N20" s="221"/>
      <c r="O20" s="223"/>
      <c r="P20" s="221"/>
    </row>
    <row r="21" s="2" customFormat="true" ht="15.95" hidden="false" customHeight="true" outlineLevel="0" collapsed="false">
      <c r="A21" s="31" t="s">
        <v>140</v>
      </c>
      <c r="C21" s="218"/>
      <c r="D21" s="228" t="n">
        <v>20</v>
      </c>
      <c r="E21" s="218"/>
      <c r="F21" s="53" t="s">
        <v>17</v>
      </c>
      <c r="G21" s="53"/>
      <c r="H21" s="53" t="n">
        <v>-538543049</v>
      </c>
      <c r="I21" s="223"/>
      <c r="J21" s="53" t="s">
        <v>17</v>
      </c>
      <c r="K21" s="223"/>
      <c r="L21" s="53" t="s">
        <v>17</v>
      </c>
      <c r="M21" s="223"/>
      <c r="N21" s="53" t="n">
        <v>538543049</v>
      </c>
      <c r="O21" s="223"/>
      <c r="P21" s="224" t="s">
        <v>17</v>
      </c>
    </row>
    <row r="22" s="2" customFormat="true" ht="15.95" hidden="false" customHeight="true" outlineLevel="0" collapsed="false">
      <c r="A22" s="37" t="s">
        <v>130</v>
      </c>
      <c r="B22" s="31"/>
      <c r="C22" s="218"/>
      <c r="D22" s="218"/>
      <c r="E22" s="218"/>
      <c r="F22" s="72" t="n">
        <v>0</v>
      </c>
      <c r="G22" s="53"/>
      <c r="H22" s="72" t="n">
        <v>0</v>
      </c>
      <c r="I22" s="223"/>
      <c r="J22" s="72" t="n">
        <v>0</v>
      </c>
      <c r="K22" s="223"/>
      <c r="L22" s="72" t="n">
        <v>0</v>
      </c>
      <c r="M22" s="223"/>
      <c r="N22" s="72" t="n">
        <v>325390862</v>
      </c>
      <c r="O22" s="223"/>
      <c r="P22" s="229" t="n">
        <f aca="false">SUM(F22:N22)</f>
        <v>325390862</v>
      </c>
    </row>
    <row r="23" s="2" customFormat="true" ht="15.95" hidden="false" customHeight="true" outlineLevel="0" collapsed="false">
      <c r="C23" s="218"/>
      <c r="D23" s="218"/>
      <c r="E23" s="218"/>
      <c r="F23" s="53"/>
      <c r="G23" s="53"/>
      <c r="H23" s="53"/>
      <c r="I23" s="223"/>
      <c r="J23" s="53"/>
      <c r="K23" s="223"/>
      <c r="L23" s="53"/>
      <c r="M23" s="223"/>
      <c r="N23" s="53"/>
      <c r="O23" s="223"/>
      <c r="P23" s="224"/>
    </row>
    <row r="24" s="2" customFormat="true" ht="15.95" hidden="false" customHeight="true" outlineLevel="0" collapsed="false">
      <c r="A24" s="187" t="s">
        <v>135</v>
      </c>
      <c r="B24" s="218"/>
      <c r="C24" s="218"/>
      <c r="D24" s="218"/>
      <c r="E24" s="218"/>
      <c r="F24" s="227" t="n">
        <f aca="false">SUM(F19:F22)</f>
        <v>1815000000</v>
      </c>
      <c r="G24" s="221"/>
      <c r="H24" s="227" t="n">
        <f aca="false">SUM(H19:H22)</f>
        <v>727554273</v>
      </c>
      <c r="I24" s="222"/>
      <c r="J24" s="227" t="n">
        <f aca="false">SUM(J19:J22)</f>
        <v>0</v>
      </c>
      <c r="K24" s="222"/>
      <c r="L24" s="227" t="n">
        <f aca="false">SUM(L19:L22)</f>
        <v>0</v>
      </c>
      <c r="M24" s="222"/>
      <c r="N24" s="227" t="n">
        <f aca="false">SUM(N19:N22)</f>
        <v>325390862</v>
      </c>
      <c r="O24" s="222"/>
      <c r="P24" s="227" t="n">
        <f aca="false">SUM(P19:P22)</f>
        <v>2867945135</v>
      </c>
    </row>
    <row r="25" s="2" customFormat="true" ht="15.95" hidden="false" customHeight="true" outlineLevel="0" collapsed="false">
      <c r="B25" s="218"/>
      <c r="C25" s="218"/>
      <c r="D25" s="218"/>
      <c r="E25" s="218"/>
      <c r="F25" s="221"/>
      <c r="G25" s="221"/>
      <c r="H25" s="221"/>
      <c r="I25" s="222"/>
      <c r="J25" s="221"/>
      <c r="K25" s="222"/>
      <c r="L25" s="221"/>
      <c r="M25" s="222"/>
      <c r="N25" s="221"/>
      <c r="O25" s="222"/>
      <c r="P25" s="221"/>
    </row>
    <row r="26" s="2" customFormat="true" ht="15.95" hidden="false" customHeight="true" outlineLevel="0" collapsed="false">
      <c r="B26" s="218"/>
      <c r="C26" s="218"/>
      <c r="D26" s="218"/>
      <c r="E26" s="218"/>
      <c r="F26" s="221"/>
      <c r="G26" s="221"/>
      <c r="H26" s="221"/>
      <c r="I26" s="222"/>
      <c r="J26" s="221"/>
      <c r="K26" s="222"/>
      <c r="L26" s="221"/>
      <c r="M26" s="222"/>
      <c r="N26" s="221"/>
      <c r="O26" s="222"/>
      <c r="P26" s="221"/>
    </row>
    <row r="27" s="2" customFormat="true" ht="15.95" hidden="false" customHeight="true" outlineLevel="0" collapsed="false">
      <c r="A27" s="230"/>
      <c r="B27" s="218"/>
      <c r="C27" s="218"/>
      <c r="D27" s="218"/>
      <c r="E27" s="218"/>
      <c r="F27" s="221"/>
      <c r="G27" s="221"/>
      <c r="H27" s="53"/>
      <c r="I27" s="222"/>
      <c r="J27" s="221"/>
      <c r="K27" s="222"/>
      <c r="L27" s="221"/>
      <c r="M27" s="222"/>
      <c r="N27" s="221"/>
      <c r="O27" s="222"/>
      <c r="P27" s="221"/>
    </row>
    <row r="34" customFormat="false" ht="3" hidden="false" customHeight="true" outlineLevel="0" collapsed="false"/>
    <row r="35" customFormat="false" ht="21.95" hidden="false" customHeight="true" outlineLevel="0" collapsed="false">
      <c r="A35" s="87" t="str">
        <f aca="false">+'6'!A44</f>
        <v>The accompanying notes are an integral of these consolidates and company financial statements.</v>
      </c>
      <c r="B35" s="87"/>
      <c r="C35" s="87"/>
      <c r="D35" s="87"/>
      <c r="E35" s="87"/>
      <c r="F35" s="85"/>
      <c r="G35" s="85"/>
      <c r="H35" s="85"/>
      <c r="I35" s="231"/>
      <c r="J35" s="231"/>
      <c r="K35" s="231"/>
      <c r="L35" s="231"/>
      <c r="M35" s="231"/>
      <c r="N35" s="86"/>
      <c r="O35" s="232"/>
      <c r="P35" s="86"/>
    </row>
  </sheetData>
  <mergeCells count="1">
    <mergeCell ref="F6:P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9.140625" defaultRowHeight="15.95" zeroHeight="false" outlineLevelRow="0" outlineLevelCol="0"/>
  <cols>
    <col collapsed="false" customWidth="true" hidden="false" outlineLevel="0" max="1" min="1" style="233" width="1.71"/>
    <col collapsed="false" customWidth="true" hidden="false" outlineLevel="0" max="2" min="2" style="233" width="42"/>
    <col collapsed="false" customWidth="true" hidden="false" outlineLevel="0" max="3" min="3" style="234" width="6.99"/>
    <col collapsed="false" customWidth="true" hidden="false" outlineLevel="0" max="4" min="4" style="233" width="0.85"/>
    <col collapsed="false" customWidth="true" hidden="false" outlineLevel="0" max="5" min="5" style="216" width="13.71"/>
    <col collapsed="false" customWidth="true" hidden="false" outlineLevel="0" max="6" min="6" style="233" width="0.85"/>
    <col collapsed="false" customWidth="true" hidden="false" outlineLevel="0" max="7" min="7" style="216" width="13.71"/>
    <col collapsed="false" customWidth="true" hidden="false" outlineLevel="0" max="8" min="8" style="233" width="0.85"/>
    <col collapsed="false" customWidth="true" hidden="false" outlineLevel="0" max="9" min="9" style="216" width="13.71"/>
    <col collapsed="false" customWidth="true" hidden="false" outlineLevel="0" max="10" min="10" style="217" width="0.85"/>
    <col collapsed="false" customWidth="true" hidden="false" outlineLevel="0" max="11" min="11" style="216" width="13.71"/>
    <col collapsed="false" customWidth="false" hidden="false" outlineLevel="0" max="12" min="12" style="233" width="9.14"/>
    <col collapsed="false" customWidth="true" hidden="false" outlineLevel="0" max="13" min="13" style="233" width="11.85"/>
    <col collapsed="false" customWidth="true" hidden="false" outlineLevel="0" max="14" min="14" style="233" width="10.85"/>
    <col collapsed="false" customWidth="false" hidden="false" outlineLevel="0" max="257" min="15" style="233" width="9.14"/>
  </cols>
  <sheetData>
    <row r="1" s="237" customFormat="true" ht="15.95" hidden="false" customHeight="true" outlineLevel="0" collapsed="false">
      <c r="A1" s="4" t="s">
        <v>0</v>
      </c>
      <c r="B1" s="235"/>
      <c r="C1" s="234"/>
      <c r="D1" s="234"/>
      <c r="E1" s="216"/>
      <c r="F1" s="234"/>
      <c r="G1" s="216"/>
      <c r="H1" s="234"/>
      <c r="I1" s="214"/>
      <c r="J1" s="236"/>
      <c r="K1" s="216"/>
    </row>
    <row r="2" s="237" customFormat="true" ht="15.95" hidden="false" customHeight="true" outlineLevel="0" collapsed="false">
      <c r="A2" s="4" t="s">
        <v>141</v>
      </c>
      <c r="B2" s="235"/>
      <c r="C2" s="234"/>
      <c r="D2" s="234"/>
      <c r="E2" s="216"/>
      <c r="F2" s="234"/>
      <c r="G2" s="216"/>
      <c r="H2" s="234"/>
      <c r="I2" s="216"/>
      <c r="J2" s="236"/>
      <c r="K2" s="216"/>
    </row>
    <row r="3" s="237" customFormat="true" ht="15.95" hidden="false" customHeight="true" outlineLevel="0" collapsed="false">
      <c r="A3" s="9" t="s">
        <v>75</v>
      </c>
      <c r="B3" s="238"/>
      <c r="C3" s="239"/>
      <c r="D3" s="239"/>
      <c r="E3" s="106"/>
      <c r="F3" s="239"/>
      <c r="G3" s="106"/>
      <c r="H3" s="239"/>
      <c r="I3" s="106"/>
      <c r="J3" s="240"/>
      <c r="K3" s="106"/>
    </row>
    <row r="4" s="237" customFormat="true" ht="15.95" hidden="false" customHeight="true" outlineLevel="0" collapsed="false">
      <c r="A4" s="241"/>
      <c r="B4" s="241"/>
      <c r="C4" s="242"/>
      <c r="D4" s="242"/>
      <c r="E4" s="104"/>
      <c r="F4" s="242"/>
      <c r="G4" s="104"/>
      <c r="H4" s="242"/>
      <c r="I4" s="104"/>
      <c r="J4" s="243"/>
      <c r="K4" s="104"/>
    </row>
    <row r="5" s="237" customFormat="true" ht="15.95" hidden="false" customHeight="true" outlineLevel="0" collapsed="false">
      <c r="A5" s="241"/>
      <c r="B5" s="241"/>
      <c r="C5" s="242"/>
      <c r="D5" s="242"/>
      <c r="E5" s="104"/>
      <c r="F5" s="242"/>
      <c r="G5" s="104"/>
      <c r="H5" s="242"/>
      <c r="I5" s="104"/>
      <c r="J5" s="243"/>
      <c r="K5" s="104"/>
    </row>
    <row r="6" s="237" customFormat="true" ht="15.95" hidden="false" customHeight="true" outlineLevel="0" collapsed="false">
      <c r="A6" s="241"/>
      <c r="B6" s="241"/>
      <c r="C6" s="242"/>
      <c r="D6" s="242"/>
      <c r="E6" s="26" t="s">
        <v>3</v>
      </c>
      <c r="F6" s="26"/>
      <c r="G6" s="26"/>
      <c r="H6" s="27"/>
      <c r="I6" s="90" t="s">
        <v>4</v>
      </c>
      <c r="J6" s="90"/>
      <c r="K6" s="90"/>
    </row>
    <row r="7" s="237" customFormat="true" ht="15.95" hidden="false" customHeight="true" outlineLevel="0" collapsed="false">
      <c r="A7" s="241"/>
      <c r="B7" s="241"/>
      <c r="C7" s="242"/>
      <c r="D7" s="242"/>
      <c r="E7" s="91"/>
      <c r="F7" s="27"/>
      <c r="G7" s="92" t="s">
        <v>5</v>
      </c>
      <c r="H7" s="93"/>
      <c r="I7" s="92"/>
      <c r="J7" s="94"/>
      <c r="K7" s="92"/>
    </row>
    <row r="8" customFormat="false" ht="15.95" hidden="false" customHeight="true" outlineLevel="0" collapsed="false">
      <c r="C8" s="37"/>
      <c r="D8" s="132"/>
      <c r="E8" s="95" t="s">
        <v>8</v>
      </c>
      <c r="F8" s="244"/>
      <c r="G8" s="95" t="s">
        <v>9</v>
      </c>
      <c r="H8" s="60"/>
      <c r="I8" s="95" t="s">
        <v>8</v>
      </c>
      <c r="J8" s="244"/>
      <c r="K8" s="95" t="s">
        <v>9</v>
      </c>
    </row>
    <row r="9" s="237" customFormat="true" ht="15.95" hidden="false" customHeight="true" outlineLevel="0" collapsed="false">
      <c r="A9" s="233"/>
      <c r="B9" s="233"/>
      <c r="C9" s="219" t="s">
        <v>10</v>
      </c>
      <c r="D9" s="71"/>
      <c r="E9" s="220" t="s">
        <v>11</v>
      </c>
      <c r="F9" s="244"/>
      <c r="G9" s="220" t="s">
        <v>11</v>
      </c>
      <c r="H9" s="60"/>
      <c r="I9" s="220" t="s">
        <v>11</v>
      </c>
      <c r="J9" s="244"/>
      <c r="K9" s="220" t="s">
        <v>11</v>
      </c>
    </row>
    <row r="10" customFormat="false" ht="15.95" hidden="false" customHeight="true" outlineLevel="0" collapsed="false">
      <c r="A10" s="82" t="s">
        <v>142</v>
      </c>
      <c r="B10" s="237"/>
      <c r="C10" s="233"/>
      <c r="E10" s="233"/>
      <c r="G10" s="233"/>
      <c r="I10" s="233"/>
      <c r="J10" s="233"/>
      <c r="K10" s="233"/>
      <c r="M10" s="237"/>
      <c r="N10" s="237"/>
    </row>
    <row r="11" customFormat="false" ht="15.95" hidden="false" customHeight="true" outlineLevel="0" collapsed="false">
      <c r="A11" s="245" t="s">
        <v>143</v>
      </c>
      <c r="B11" s="246"/>
      <c r="E11" s="35" t="n">
        <v>530263773</v>
      </c>
      <c r="F11" s="35"/>
      <c r="G11" s="35" t="n">
        <v>568526997</v>
      </c>
      <c r="H11" s="35"/>
      <c r="I11" s="35" t="n">
        <v>329185365</v>
      </c>
      <c r="J11" s="35"/>
      <c r="K11" s="35" t="n">
        <v>-350850180</v>
      </c>
      <c r="M11" s="247"/>
      <c r="N11" s="247"/>
    </row>
    <row r="12" customFormat="false" ht="15.95" hidden="false" customHeight="true" outlineLevel="0" collapsed="false">
      <c r="A12" s="245" t="s">
        <v>144</v>
      </c>
      <c r="B12" s="246"/>
      <c r="C12" s="242"/>
      <c r="E12" s="35"/>
      <c r="F12" s="248"/>
      <c r="G12" s="35"/>
      <c r="I12" s="35"/>
      <c r="J12" s="35"/>
      <c r="K12" s="35"/>
      <c r="M12" s="247"/>
      <c r="N12" s="247"/>
    </row>
    <row r="13" customFormat="false" ht="15.95" hidden="false" customHeight="true" outlineLevel="0" collapsed="false">
      <c r="B13" s="233" t="s">
        <v>145</v>
      </c>
      <c r="C13" s="249" t="n">
        <v>15</v>
      </c>
      <c r="D13" s="242"/>
      <c r="E13" s="35" t="n">
        <v>41898950</v>
      </c>
      <c r="F13" s="250"/>
      <c r="G13" s="35" t="n">
        <v>34027453</v>
      </c>
      <c r="H13" s="242"/>
      <c r="I13" s="35" t="n">
        <v>20770011</v>
      </c>
      <c r="J13" s="35"/>
      <c r="K13" s="35" t="n">
        <v>32213674</v>
      </c>
      <c r="N13" s="82"/>
    </row>
    <row r="14" customFormat="false" ht="15.95" hidden="false" customHeight="true" outlineLevel="0" collapsed="false">
      <c r="B14" s="247" t="s">
        <v>146</v>
      </c>
      <c r="L14" s="82"/>
    </row>
    <row r="15" customFormat="false" ht="15.95" hidden="false" customHeight="true" outlineLevel="0" collapsed="false">
      <c r="B15" s="233" t="s">
        <v>147</v>
      </c>
      <c r="C15" s="249" t="n">
        <v>13.1</v>
      </c>
      <c r="D15" s="242"/>
      <c r="E15" s="35" t="n">
        <v>-596578734</v>
      </c>
      <c r="F15" s="250"/>
      <c r="G15" s="35" t="n">
        <v>-510013931</v>
      </c>
      <c r="H15" s="242"/>
      <c r="I15" s="53" t="s">
        <v>17</v>
      </c>
      <c r="J15" s="35"/>
      <c r="K15" s="53" t="n">
        <v>0</v>
      </c>
      <c r="L15" s="82"/>
    </row>
    <row r="16" customFormat="false" ht="15.95" hidden="false" customHeight="true" outlineLevel="0" collapsed="false">
      <c r="B16" s="233" t="s">
        <v>148</v>
      </c>
      <c r="C16" s="249"/>
      <c r="D16" s="242"/>
      <c r="E16" s="35" t="s">
        <v>17</v>
      </c>
      <c r="F16" s="250"/>
      <c r="G16" s="35" t="n">
        <v>-560746</v>
      </c>
      <c r="H16" s="242"/>
      <c r="I16" s="53" t="s">
        <v>17</v>
      </c>
      <c r="J16" s="35"/>
      <c r="K16" s="53" t="n">
        <v>-560746</v>
      </c>
      <c r="L16" s="82"/>
    </row>
    <row r="17" customFormat="false" ht="15.95" hidden="false" customHeight="true" outlineLevel="0" collapsed="false">
      <c r="B17" s="247" t="s">
        <v>149</v>
      </c>
      <c r="C17" s="249" t="n">
        <v>19</v>
      </c>
      <c r="D17" s="242"/>
      <c r="E17" s="35" t="n">
        <v>1342801</v>
      </c>
      <c r="F17" s="250"/>
      <c r="G17" s="35" t="n">
        <v>1259451</v>
      </c>
      <c r="H17" s="242"/>
      <c r="I17" s="35" t="n">
        <v>1342801</v>
      </c>
      <c r="J17" s="35"/>
      <c r="K17" s="35" t="n">
        <v>1259451</v>
      </c>
      <c r="L17" s="245"/>
      <c r="N17" s="247"/>
    </row>
    <row r="18" customFormat="false" ht="15.95" hidden="false" customHeight="true" outlineLevel="0" collapsed="false">
      <c r="B18" s="247" t="s">
        <v>150</v>
      </c>
      <c r="C18" s="249"/>
      <c r="D18" s="242"/>
      <c r="E18" s="35" t="s">
        <v>17</v>
      </c>
      <c r="F18" s="250"/>
      <c r="G18" s="35" t="n">
        <v>250000000</v>
      </c>
      <c r="H18" s="242"/>
      <c r="I18" s="35" t="s">
        <v>17</v>
      </c>
      <c r="J18" s="35"/>
      <c r="K18" s="35" t="n">
        <v>250000000</v>
      </c>
      <c r="L18" s="245"/>
      <c r="N18" s="247"/>
    </row>
    <row r="19" customFormat="false" ht="15.95" hidden="false" customHeight="true" outlineLevel="0" collapsed="false">
      <c r="B19" s="247" t="s">
        <v>151</v>
      </c>
      <c r="C19" s="249"/>
      <c r="D19" s="242"/>
      <c r="E19" s="53" t="n">
        <v>-20314</v>
      </c>
      <c r="F19" s="250"/>
      <c r="G19" s="53" t="n">
        <v>-1260903</v>
      </c>
      <c r="H19" s="242"/>
      <c r="I19" s="35" t="n">
        <v>-5904816</v>
      </c>
      <c r="J19" s="35"/>
      <c r="K19" s="35" t="n">
        <v>-20370</v>
      </c>
      <c r="L19" s="245"/>
      <c r="N19" s="247"/>
    </row>
    <row r="20" customFormat="false" ht="15.95" hidden="false" customHeight="true" outlineLevel="0" collapsed="false">
      <c r="B20" s="247" t="s">
        <v>152</v>
      </c>
      <c r="C20" s="249" t="n">
        <v>10</v>
      </c>
      <c r="D20" s="242"/>
      <c r="E20" s="35" t="n">
        <v>-399969</v>
      </c>
      <c r="F20" s="250"/>
      <c r="G20" s="53" t="s">
        <v>17</v>
      </c>
      <c r="H20" s="242"/>
      <c r="I20" s="35" t="n">
        <v>-399969</v>
      </c>
      <c r="J20" s="35"/>
      <c r="K20" s="53" t="n">
        <v>-198094</v>
      </c>
      <c r="L20" s="245"/>
      <c r="N20" s="247"/>
    </row>
    <row r="21" customFormat="false" ht="15.95" hidden="false" customHeight="true" outlineLevel="0" collapsed="false">
      <c r="B21" s="247" t="s">
        <v>153</v>
      </c>
      <c r="C21" s="249"/>
      <c r="D21" s="242"/>
      <c r="E21" s="35" t="n">
        <v>2491</v>
      </c>
      <c r="F21" s="250"/>
      <c r="G21" s="53" t="s">
        <v>17</v>
      </c>
      <c r="H21" s="242"/>
      <c r="I21" s="35" t="n">
        <v>2491</v>
      </c>
      <c r="J21" s="35"/>
      <c r="K21" s="53" t="s">
        <v>17</v>
      </c>
      <c r="L21" s="245"/>
      <c r="N21" s="247"/>
    </row>
    <row r="22" customFormat="false" ht="15.95" hidden="false" customHeight="true" outlineLevel="0" collapsed="false">
      <c r="B22" s="247" t="s">
        <v>154</v>
      </c>
      <c r="C22" s="249" t="n">
        <v>21</v>
      </c>
      <c r="D22" s="242"/>
      <c r="E22" s="35" t="n">
        <v>-47</v>
      </c>
      <c r="F22" s="250"/>
      <c r="G22" s="53" t="s">
        <v>17</v>
      </c>
      <c r="H22" s="242"/>
      <c r="I22" s="35" t="n">
        <v>-416850084</v>
      </c>
      <c r="J22" s="35"/>
      <c r="K22" s="53" t="n">
        <v>-47250004</v>
      </c>
      <c r="L22" s="245"/>
      <c r="N22" s="247"/>
    </row>
    <row r="23" customFormat="false" ht="15.95" hidden="false" customHeight="true" outlineLevel="0" collapsed="false">
      <c r="B23" s="31" t="s">
        <v>155</v>
      </c>
      <c r="C23" s="249" t="n">
        <v>21</v>
      </c>
      <c r="D23" s="242"/>
      <c r="E23" s="35" t="n">
        <v>-22038405</v>
      </c>
      <c r="F23" s="250"/>
      <c r="G23" s="35" t="n">
        <v>-5869652</v>
      </c>
      <c r="H23" s="242"/>
      <c r="I23" s="35" t="n">
        <v>-21770406</v>
      </c>
      <c r="J23" s="35"/>
      <c r="K23" s="35" t="n">
        <v>-5824147</v>
      </c>
      <c r="L23" s="245"/>
      <c r="N23" s="32"/>
    </row>
    <row r="24" customFormat="false" ht="15.95" hidden="false" customHeight="true" outlineLevel="0" collapsed="false">
      <c r="B24" s="247" t="s">
        <v>156</v>
      </c>
      <c r="C24" s="249" t="n">
        <v>23</v>
      </c>
      <c r="D24" s="242"/>
      <c r="E24" s="39" t="n">
        <v>27847172</v>
      </c>
      <c r="F24" s="250"/>
      <c r="G24" s="39" t="n">
        <v>29279220</v>
      </c>
      <c r="H24" s="242"/>
      <c r="I24" s="39" t="n">
        <v>9704625</v>
      </c>
      <c r="J24" s="35"/>
      <c r="K24" s="39" t="n">
        <v>32740976</v>
      </c>
      <c r="L24" s="245"/>
      <c r="N24" s="247"/>
    </row>
    <row r="25" customFormat="false" ht="15.95" hidden="false" customHeight="true" outlineLevel="0" collapsed="false">
      <c r="B25" s="247"/>
      <c r="C25" s="249"/>
      <c r="D25" s="242"/>
      <c r="E25" s="35"/>
      <c r="F25" s="250"/>
      <c r="G25" s="35"/>
      <c r="H25" s="242"/>
      <c r="I25" s="35"/>
      <c r="J25" s="35"/>
      <c r="K25" s="35"/>
      <c r="L25" s="245"/>
      <c r="N25" s="247"/>
    </row>
    <row r="26" customFormat="false" ht="15.95" hidden="false" customHeight="true" outlineLevel="0" collapsed="false">
      <c r="B26" s="247"/>
      <c r="C26" s="249"/>
      <c r="D26" s="242"/>
      <c r="E26" s="35" t="n">
        <f aca="false">SUM(E11:E24)</f>
        <v>-17682282</v>
      </c>
      <c r="F26" s="250"/>
      <c r="G26" s="35" t="n">
        <f aca="false">SUM(G11:G24)</f>
        <v>365387889</v>
      </c>
      <c r="H26" s="242"/>
      <c r="I26" s="35" t="n">
        <f aca="false">SUM(I11:I24)</f>
        <v>-83919982</v>
      </c>
      <c r="J26" s="35"/>
      <c r="K26" s="35" t="n">
        <f aca="false">SUM(K11:K24)</f>
        <v>-88489440</v>
      </c>
      <c r="L26" s="245"/>
      <c r="N26" s="247"/>
    </row>
    <row r="27" customFormat="false" ht="15.95" hidden="false" customHeight="true" outlineLevel="0" collapsed="false">
      <c r="A27" s="68" t="s">
        <v>157</v>
      </c>
      <c r="B27" s="246"/>
      <c r="C27" s="242"/>
      <c r="D27" s="242"/>
      <c r="E27" s="35"/>
      <c r="F27" s="250"/>
      <c r="G27" s="35"/>
      <c r="H27" s="242"/>
      <c r="I27" s="35"/>
      <c r="J27" s="35"/>
      <c r="K27" s="35"/>
      <c r="M27" s="237"/>
      <c r="N27" s="237"/>
    </row>
    <row r="28" customFormat="false" ht="15.95" hidden="false" customHeight="true" outlineLevel="0" collapsed="false">
      <c r="B28" s="251" t="s">
        <v>18</v>
      </c>
      <c r="C28" s="242"/>
      <c r="D28" s="242"/>
      <c r="E28" s="35" t="n">
        <v>-33869808</v>
      </c>
      <c r="F28" s="250"/>
      <c r="G28" s="35" t="n">
        <v>88268924</v>
      </c>
      <c r="H28" s="242"/>
      <c r="I28" s="35" t="n">
        <v>-8086603</v>
      </c>
      <c r="J28" s="35"/>
      <c r="K28" s="35" t="n">
        <v>-45924974</v>
      </c>
      <c r="L28" s="68"/>
      <c r="M28" s="251"/>
      <c r="N28" s="251"/>
    </row>
    <row r="29" customFormat="false" ht="15.95" hidden="false" customHeight="true" outlineLevel="0" collapsed="false">
      <c r="B29" s="251" t="s">
        <v>21</v>
      </c>
      <c r="C29" s="242"/>
      <c r="D29" s="242"/>
      <c r="E29" s="35" t="s">
        <v>17</v>
      </c>
      <c r="F29" s="250"/>
      <c r="G29" s="53" t="s">
        <v>17</v>
      </c>
      <c r="H29" s="242"/>
      <c r="I29" s="35" t="n">
        <v>-1806954</v>
      </c>
      <c r="J29" s="35"/>
      <c r="K29" s="53" t="s">
        <v>17</v>
      </c>
      <c r="M29" s="251"/>
      <c r="N29" s="251"/>
    </row>
    <row r="30" customFormat="false" ht="15.95" hidden="false" customHeight="true" outlineLevel="0" collapsed="false">
      <c r="B30" s="252" t="s">
        <v>22</v>
      </c>
      <c r="C30" s="242"/>
      <c r="D30" s="242"/>
      <c r="E30" s="35" t="n">
        <v>7711558</v>
      </c>
      <c r="F30" s="250"/>
      <c r="G30" s="216" t="n">
        <v>-40661632</v>
      </c>
      <c r="H30" s="242"/>
      <c r="I30" s="35" t="n">
        <v>620044</v>
      </c>
      <c r="J30" s="35"/>
      <c r="K30" s="35" t="n">
        <v>1005676</v>
      </c>
      <c r="N30" s="251"/>
    </row>
    <row r="31" customFormat="false" ht="15.95" hidden="false" customHeight="true" outlineLevel="0" collapsed="false">
      <c r="B31" s="252" t="s">
        <v>32</v>
      </c>
      <c r="C31" s="242"/>
      <c r="D31" s="242"/>
      <c r="E31" s="35" t="n">
        <v>-3414032</v>
      </c>
      <c r="F31" s="250"/>
      <c r="G31" s="35" t="n">
        <v>-8508070</v>
      </c>
      <c r="H31" s="242"/>
      <c r="I31" s="35" t="n">
        <v>-72191</v>
      </c>
      <c r="J31" s="35"/>
      <c r="K31" s="35" t="n">
        <v>-5678358</v>
      </c>
      <c r="N31" s="251"/>
    </row>
    <row r="32" customFormat="false" ht="15.95" hidden="false" customHeight="true" outlineLevel="0" collapsed="false">
      <c r="B32" s="252" t="s">
        <v>158</v>
      </c>
      <c r="C32" s="242"/>
      <c r="D32" s="242"/>
      <c r="E32" s="35" t="n">
        <v>793001</v>
      </c>
      <c r="F32" s="250"/>
      <c r="G32" s="35" t="n">
        <v>15255555</v>
      </c>
      <c r="H32" s="242"/>
      <c r="I32" s="35" t="n">
        <v>-10453353</v>
      </c>
      <c r="J32" s="35"/>
      <c r="K32" s="35" t="n">
        <v>4310122</v>
      </c>
      <c r="N32" s="252"/>
    </row>
    <row r="33" customFormat="false" ht="15.95" hidden="false" customHeight="true" outlineLevel="0" collapsed="false">
      <c r="B33" s="252" t="s">
        <v>47</v>
      </c>
      <c r="C33" s="242"/>
      <c r="D33" s="242"/>
      <c r="E33" s="35" t="n">
        <v>-39152016</v>
      </c>
      <c r="F33" s="250"/>
      <c r="G33" s="35" t="n">
        <v>41225110</v>
      </c>
      <c r="H33" s="242"/>
      <c r="I33" s="35" t="n">
        <v>-39954895</v>
      </c>
      <c r="J33" s="35"/>
      <c r="K33" s="35" t="n">
        <v>40980694</v>
      </c>
      <c r="N33" s="252"/>
    </row>
    <row r="34" customFormat="false" ht="15.95" hidden="false" customHeight="true" outlineLevel="0" collapsed="false">
      <c r="B34" s="252" t="s">
        <v>54</v>
      </c>
      <c r="C34" s="242"/>
      <c r="D34" s="242"/>
      <c r="E34" s="39" t="s">
        <v>17</v>
      </c>
      <c r="F34" s="137"/>
      <c r="G34" s="39" t="n">
        <v>-165732</v>
      </c>
      <c r="H34" s="242"/>
      <c r="I34" s="39" t="s">
        <v>17</v>
      </c>
      <c r="J34" s="35"/>
      <c r="K34" s="39" t="n">
        <v>72000</v>
      </c>
      <c r="N34" s="252"/>
    </row>
    <row r="35" customFormat="false" ht="15.95" hidden="false" customHeight="true" outlineLevel="0" collapsed="false">
      <c r="A35" s="246"/>
      <c r="B35" s="246"/>
      <c r="C35" s="242"/>
      <c r="D35" s="242"/>
      <c r="E35" s="35"/>
      <c r="F35" s="137"/>
      <c r="G35" s="35"/>
      <c r="H35" s="242"/>
      <c r="I35" s="35"/>
      <c r="J35" s="35"/>
      <c r="K35" s="35"/>
      <c r="N35" s="252"/>
    </row>
    <row r="36" customFormat="false" ht="15.95" hidden="false" customHeight="true" outlineLevel="0" collapsed="false">
      <c r="A36" s="253" t="s">
        <v>159</v>
      </c>
      <c r="B36" s="237"/>
      <c r="C36" s="242"/>
      <c r="D36" s="242"/>
      <c r="E36" s="35"/>
      <c r="F36" s="137"/>
      <c r="G36" s="35"/>
      <c r="H36" s="242"/>
      <c r="I36" s="35"/>
      <c r="J36" s="35"/>
      <c r="K36" s="35"/>
      <c r="N36" s="251"/>
    </row>
    <row r="37" customFormat="false" ht="15.95" hidden="false" customHeight="true" outlineLevel="0" collapsed="false">
      <c r="A37" s="253"/>
      <c r="B37" s="253" t="s">
        <v>160</v>
      </c>
      <c r="C37" s="242"/>
      <c r="D37" s="242"/>
      <c r="E37" s="35" t="n">
        <f aca="false">SUM(E26:E35)</f>
        <v>-85613579</v>
      </c>
      <c r="F37" s="137"/>
      <c r="G37" s="35" t="n">
        <f aca="false">SUM(G26:G36)</f>
        <v>460802044</v>
      </c>
      <c r="H37" s="242"/>
      <c r="I37" s="35" t="n">
        <f aca="false">SUM(I26:I36)</f>
        <v>-143673934</v>
      </c>
      <c r="J37" s="35"/>
      <c r="K37" s="35" t="n">
        <f aca="false">SUM(K26:K36)</f>
        <v>-93724280</v>
      </c>
      <c r="N37" s="251"/>
    </row>
    <row r="38" customFormat="false" ht="15.95" hidden="false" customHeight="true" outlineLevel="0" collapsed="false">
      <c r="A38" s="254" t="s">
        <v>161</v>
      </c>
      <c r="C38" s="242"/>
      <c r="D38" s="242"/>
      <c r="E38" s="39" t="n">
        <v>-1898302</v>
      </c>
      <c r="F38" s="137"/>
      <c r="G38" s="39" t="n">
        <v>-11941919</v>
      </c>
      <c r="H38" s="242"/>
      <c r="I38" s="39" t="n">
        <v>-1800171</v>
      </c>
      <c r="J38" s="35"/>
      <c r="K38" s="39" t="n">
        <v>-12996585</v>
      </c>
      <c r="M38" s="237"/>
      <c r="N38" s="237"/>
    </row>
    <row r="39" customFormat="false" ht="15.95" hidden="false" customHeight="true" outlineLevel="0" collapsed="false">
      <c r="A39" s="246"/>
      <c r="B39" s="246"/>
      <c r="C39" s="242"/>
      <c r="D39" s="242"/>
      <c r="E39" s="35"/>
      <c r="F39" s="137"/>
      <c r="G39" s="35"/>
      <c r="H39" s="242"/>
      <c r="I39" s="35"/>
      <c r="J39" s="35"/>
      <c r="K39" s="35"/>
      <c r="M39" s="237"/>
      <c r="N39" s="237"/>
    </row>
    <row r="40" customFormat="false" ht="15.95" hidden="false" customHeight="true" outlineLevel="0" collapsed="false">
      <c r="A40" s="253" t="s">
        <v>162</v>
      </c>
      <c r="C40" s="242"/>
      <c r="D40" s="242"/>
      <c r="E40" s="233"/>
      <c r="G40" s="233"/>
      <c r="I40" s="233"/>
      <c r="J40" s="233"/>
      <c r="K40" s="233"/>
      <c r="L40" s="253"/>
      <c r="N40" s="253"/>
    </row>
    <row r="41" customFormat="false" ht="15.95" hidden="false" customHeight="true" outlineLevel="0" collapsed="false">
      <c r="A41" s="237"/>
      <c r="B41" s="233" t="s">
        <v>160</v>
      </c>
      <c r="C41" s="242"/>
      <c r="D41" s="242"/>
      <c r="E41" s="39" t="n">
        <f aca="false">SUM(E36:E38)</f>
        <v>-87511881</v>
      </c>
      <c r="F41" s="137"/>
      <c r="G41" s="39" t="n">
        <f aca="false">SUM(G36:G39)</f>
        <v>448860125</v>
      </c>
      <c r="H41" s="242"/>
      <c r="I41" s="39" t="n">
        <f aca="false">SUM(I36:I38)</f>
        <v>-145474105</v>
      </c>
      <c r="J41" s="35"/>
      <c r="K41" s="39" t="n">
        <f aca="false">SUM(K36:K39)</f>
        <v>-106720865</v>
      </c>
      <c r="M41" s="254"/>
      <c r="N41" s="254"/>
    </row>
    <row r="42" customFormat="false" ht="15.95" hidden="false" customHeight="true" outlineLevel="0" collapsed="false">
      <c r="A42" s="237"/>
      <c r="C42" s="242"/>
      <c r="D42" s="242"/>
      <c r="E42" s="104"/>
      <c r="F42" s="242"/>
      <c r="G42" s="104"/>
      <c r="H42" s="242"/>
      <c r="I42" s="35"/>
      <c r="J42" s="35"/>
      <c r="K42" s="35"/>
      <c r="M42" s="237"/>
      <c r="N42" s="237"/>
    </row>
    <row r="43" customFormat="false" ht="15.95" hidden="false" customHeight="true" outlineLevel="0" collapsed="false">
      <c r="A43" s="237"/>
      <c r="B43" s="237"/>
      <c r="C43" s="242"/>
      <c r="D43" s="242"/>
      <c r="E43" s="104"/>
      <c r="F43" s="242"/>
      <c r="G43" s="104"/>
      <c r="H43" s="242"/>
      <c r="I43" s="35"/>
      <c r="J43" s="35"/>
      <c r="K43" s="35"/>
      <c r="M43" s="237"/>
      <c r="N43" s="237"/>
    </row>
    <row r="44" customFormat="false" ht="15.95" hidden="false" customHeight="true" outlineLevel="0" collapsed="false">
      <c r="A44" s="237"/>
      <c r="B44" s="237"/>
      <c r="C44" s="242"/>
      <c r="D44" s="242"/>
      <c r="E44" s="104"/>
      <c r="F44" s="242"/>
      <c r="G44" s="104"/>
      <c r="H44" s="242"/>
      <c r="I44" s="35"/>
      <c r="J44" s="35"/>
      <c r="K44" s="35"/>
    </row>
    <row r="45" customFormat="false" ht="15.95" hidden="false" customHeight="true" outlineLevel="0" collapsed="false">
      <c r="A45" s="237"/>
      <c r="B45" s="237"/>
      <c r="C45" s="242"/>
      <c r="D45" s="242"/>
      <c r="E45" s="104"/>
      <c r="F45" s="242"/>
      <c r="G45" s="104"/>
      <c r="H45" s="242"/>
      <c r="I45" s="35"/>
      <c r="J45" s="35"/>
      <c r="K45" s="35"/>
    </row>
    <row r="46" customFormat="false" ht="15.95" hidden="false" customHeight="true" outlineLevel="0" collapsed="false">
      <c r="A46" s="237"/>
      <c r="B46" s="237"/>
      <c r="C46" s="242"/>
      <c r="D46" s="242"/>
      <c r="E46" s="104"/>
      <c r="F46" s="242"/>
      <c r="G46" s="104"/>
      <c r="H46" s="242"/>
      <c r="I46" s="35"/>
      <c r="J46" s="35"/>
      <c r="K46" s="35"/>
    </row>
    <row r="47" customFormat="false" ht="15.95" hidden="false" customHeight="true" outlineLevel="0" collapsed="false">
      <c r="A47" s="237"/>
      <c r="B47" s="237"/>
      <c r="C47" s="242"/>
      <c r="D47" s="242"/>
      <c r="E47" s="104"/>
      <c r="F47" s="242"/>
      <c r="G47" s="104"/>
      <c r="H47" s="242"/>
      <c r="I47" s="35"/>
      <c r="J47" s="35"/>
      <c r="K47" s="35"/>
    </row>
    <row r="48" customFormat="false" ht="15.95" hidden="false" customHeight="true" outlineLevel="0" collapsed="false">
      <c r="A48" s="237"/>
      <c r="B48" s="237"/>
      <c r="C48" s="242"/>
      <c r="D48" s="242"/>
      <c r="E48" s="104"/>
      <c r="F48" s="242"/>
      <c r="G48" s="104"/>
      <c r="H48" s="242"/>
      <c r="I48" s="35"/>
      <c r="J48" s="35"/>
      <c r="K48" s="35"/>
    </row>
    <row r="49" customFormat="false" ht="15.95" hidden="false" customHeight="true" outlineLevel="0" collapsed="false">
      <c r="A49" s="237"/>
      <c r="B49" s="237"/>
      <c r="C49" s="242"/>
      <c r="D49" s="242"/>
      <c r="E49" s="104"/>
      <c r="F49" s="242"/>
      <c r="G49" s="104"/>
      <c r="H49" s="242"/>
      <c r="I49" s="35"/>
      <c r="J49" s="35"/>
      <c r="K49" s="35"/>
    </row>
    <row r="50" customFormat="false" ht="15.95" hidden="false" customHeight="true" outlineLevel="0" collapsed="false">
      <c r="A50" s="237"/>
      <c r="B50" s="237"/>
      <c r="C50" s="242"/>
      <c r="D50" s="242"/>
      <c r="E50" s="104"/>
      <c r="F50" s="242"/>
      <c r="G50" s="104"/>
      <c r="H50" s="242"/>
      <c r="I50" s="35"/>
      <c r="J50" s="35"/>
      <c r="K50" s="35"/>
    </row>
    <row r="51" customFormat="false" ht="15.95" hidden="false" customHeight="true" outlineLevel="0" collapsed="false">
      <c r="A51" s="237"/>
      <c r="B51" s="237"/>
      <c r="C51" s="242"/>
      <c r="D51" s="242"/>
      <c r="E51" s="104"/>
      <c r="F51" s="242"/>
      <c r="G51" s="104"/>
      <c r="H51" s="242"/>
      <c r="I51" s="35"/>
      <c r="J51" s="35"/>
      <c r="K51" s="35"/>
    </row>
    <row r="52" customFormat="false" ht="15.95" hidden="false" customHeight="true" outlineLevel="0" collapsed="false">
      <c r="A52" s="237"/>
      <c r="B52" s="237"/>
      <c r="C52" s="242"/>
      <c r="D52" s="242"/>
      <c r="E52" s="104"/>
      <c r="F52" s="242"/>
      <c r="G52" s="104"/>
      <c r="H52" s="242"/>
      <c r="I52" s="35"/>
      <c r="J52" s="35"/>
      <c r="K52" s="35"/>
    </row>
    <row r="53" customFormat="false" ht="15.95" hidden="false" customHeight="true" outlineLevel="0" collapsed="false">
      <c r="A53" s="237"/>
      <c r="B53" s="237"/>
      <c r="C53" s="242"/>
      <c r="D53" s="242"/>
      <c r="E53" s="104"/>
      <c r="F53" s="242"/>
      <c r="G53" s="104"/>
      <c r="H53" s="242"/>
      <c r="I53" s="35"/>
      <c r="J53" s="35"/>
      <c r="K53" s="35"/>
    </row>
    <row r="54" customFormat="false" ht="15.95" hidden="false" customHeight="true" outlineLevel="0" collapsed="false">
      <c r="A54" s="237"/>
      <c r="B54" s="237"/>
      <c r="C54" s="242"/>
      <c r="D54" s="242"/>
      <c r="E54" s="104"/>
      <c r="F54" s="242"/>
      <c r="G54" s="104"/>
      <c r="H54" s="242"/>
      <c r="I54" s="35"/>
      <c r="J54" s="35"/>
      <c r="K54" s="35"/>
    </row>
    <row r="55" customFormat="false" ht="15.95" hidden="false" customHeight="true" outlineLevel="0" collapsed="false">
      <c r="A55" s="237"/>
      <c r="B55" s="237"/>
      <c r="C55" s="242"/>
      <c r="D55" s="242"/>
      <c r="E55" s="104"/>
      <c r="F55" s="242"/>
      <c r="G55" s="104"/>
      <c r="H55" s="242"/>
      <c r="I55" s="35"/>
      <c r="J55" s="35"/>
      <c r="K55" s="35"/>
    </row>
    <row r="56" customFormat="false" ht="3.75" hidden="false" customHeight="true" outlineLevel="0" collapsed="false">
      <c r="A56" s="237"/>
      <c r="B56" s="237"/>
      <c r="C56" s="242"/>
      <c r="D56" s="242"/>
      <c r="E56" s="104"/>
      <c r="F56" s="242"/>
      <c r="G56" s="35"/>
      <c r="H56" s="242"/>
      <c r="I56" s="35"/>
      <c r="J56" s="35"/>
      <c r="K56" s="35"/>
    </row>
    <row r="57" customFormat="false" ht="21.95" hidden="false" customHeight="true" outlineLevel="0" collapsed="false">
      <c r="A57" s="255" t="str">
        <f aca="false">+'7'!A35</f>
        <v>The accompanying notes are an integral of these consolidates and company financial statements.</v>
      </c>
      <c r="B57" s="255"/>
      <c r="C57" s="255"/>
      <c r="D57" s="255"/>
      <c r="E57" s="255"/>
      <c r="F57" s="255"/>
      <c r="G57" s="255"/>
      <c r="H57" s="255"/>
      <c r="I57" s="255"/>
      <c r="J57" s="255"/>
      <c r="K57" s="255"/>
    </row>
    <row r="58" customFormat="false" ht="15.95" hidden="false" customHeight="true" outlineLevel="0" collapsed="false">
      <c r="A58" s="4" t="s">
        <v>0</v>
      </c>
      <c r="B58" s="235"/>
      <c r="D58" s="234"/>
      <c r="F58" s="234"/>
      <c r="H58" s="234"/>
      <c r="I58" s="214"/>
      <c r="J58" s="236"/>
    </row>
    <row r="59" customFormat="false" ht="15.95" hidden="false" customHeight="true" outlineLevel="0" collapsed="false">
      <c r="A59" s="4" t="s">
        <v>163</v>
      </c>
      <c r="B59" s="235"/>
      <c r="D59" s="234"/>
      <c r="F59" s="234"/>
      <c r="H59" s="234"/>
      <c r="J59" s="236"/>
    </row>
    <row r="60" customFormat="false" ht="15.95" hidden="false" customHeight="true" outlineLevel="0" collapsed="false">
      <c r="A60" s="9" t="s">
        <v>75</v>
      </c>
      <c r="B60" s="238"/>
      <c r="C60" s="239"/>
      <c r="D60" s="239"/>
      <c r="E60" s="106"/>
      <c r="F60" s="239"/>
      <c r="G60" s="106"/>
      <c r="H60" s="239"/>
      <c r="I60" s="106"/>
      <c r="J60" s="240"/>
      <c r="K60" s="106"/>
    </row>
    <row r="61" customFormat="false" ht="15.95" hidden="false" customHeight="true" outlineLevel="0" collapsed="false">
      <c r="A61" s="241"/>
      <c r="B61" s="241"/>
      <c r="C61" s="242"/>
      <c r="D61" s="242"/>
      <c r="E61" s="104"/>
      <c r="F61" s="242"/>
      <c r="G61" s="104"/>
      <c r="H61" s="242"/>
      <c r="I61" s="104"/>
      <c r="J61" s="243"/>
      <c r="K61" s="104"/>
      <c r="O61" s="237"/>
    </row>
    <row r="62" customFormat="false" ht="15.95" hidden="false" customHeight="true" outlineLevel="0" collapsed="false">
      <c r="A62" s="241"/>
      <c r="B62" s="241"/>
      <c r="C62" s="242"/>
      <c r="D62" s="242"/>
      <c r="E62" s="104"/>
      <c r="F62" s="242"/>
      <c r="G62" s="104"/>
      <c r="H62" s="242"/>
      <c r="I62" s="104"/>
      <c r="J62" s="243"/>
      <c r="K62" s="104"/>
      <c r="O62" s="237"/>
    </row>
    <row r="63" customFormat="false" ht="15.95" hidden="false" customHeight="true" outlineLevel="0" collapsed="false">
      <c r="A63" s="241"/>
      <c r="B63" s="241"/>
      <c r="C63" s="242"/>
      <c r="D63" s="242"/>
      <c r="E63" s="26" t="s">
        <v>3</v>
      </c>
      <c r="F63" s="26"/>
      <c r="G63" s="26"/>
      <c r="H63" s="27"/>
      <c r="I63" s="90" t="s">
        <v>4</v>
      </c>
      <c r="J63" s="90"/>
      <c r="K63" s="90"/>
      <c r="O63" s="237"/>
    </row>
    <row r="64" customFormat="false" ht="15.95" hidden="false" customHeight="true" outlineLevel="0" collapsed="false">
      <c r="A64" s="241"/>
      <c r="B64" s="241"/>
      <c r="C64" s="242"/>
      <c r="D64" s="242"/>
      <c r="E64" s="91"/>
      <c r="F64" s="27"/>
      <c r="G64" s="92" t="s">
        <v>5</v>
      </c>
      <c r="H64" s="93"/>
      <c r="I64" s="92"/>
      <c r="J64" s="94"/>
      <c r="K64" s="92"/>
      <c r="O64" s="237"/>
    </row>
    <row r="65" customFormat="false" ht="15.95" hidden="false" customHeight="true" outlineLevel="0" collapsed="false">
      <c r="C65" s="37"/>
      <c r="D65" s="132"/>
      <c r="E65" s="95" t="s">
        <v>8</v>
      </c>
      <c r="F65" s="244"/>
      <c r="G65" s="95" t="s">
        <v>9</v>
      </c>
      <c r="H65" s="60"/>
      <c r="I65" s="95" t="s">
        <v>8</v>
      </c>
      <c r="J65" s="244"/>
      <c r="K65" s="95" t="s">
        <v>9</v>
      </c>
      <c r="O65" s="237"/>
    </row>
    <row r="66" s="237" customFormat="true" ht="15.95" hidden="false" customHeight="true" outlineLevel="0" collapsed="false">
      <c r="A66" s="233"/>
      <c r="B66" s="233"/>
      <c r="C66" s="219" t="s">
        <v>10</v>
      </c>
      <c r="D66" s="71"/>
      <c r="E66" s="220" t="s">
        <v>11</v>
      </c>
      <c r="F66" s="244"/>
      <c r="G66" s="220" t="s">
        <v>11</v>
      </c>
      <c r="H66" s="60"/>
      <c r="I66" s="220" t="s">
        <v>11</v>
      </c>
      <c r="J66" s="244"/>
      <c r="K66" s="220" t="s">
        <v>11</v>
      </c>
    </row>
    <row r="67" customFormat="false" ht="15.95" hidden="false" customHeight="true" outlineLevel="0" collapsed="false">
      <c r="B67" s="256" t="s">
        <v>164</v>
      </c>
      <c r="D67" s="234"/>
      <c r="E67" s="53"/>
      <c r="F67" s="36"/>
      <c r="G67" s="53"/>
      <c r="H67" s="54"/>
      <c r="I67" s="35"/>
      <c r="J67" s="36"/>
      <c r="K67" s="35"/>
      <c r="M67" s="257"/>
      <c r="O67" s="257"/>
    </row>
    <row r="68" customFormat="false" ht="15.95" hidden="false" customHeight="true" outlineLevel="0" collapsed="false">
      <c r="A68" s="204" t="s">
        <v>165</v>
      </c>
      <c r="B68" s="237"/>
      <c r="C68" s="242"/>
      <c r="D68" s="242"/>
      <c r="E68" s="104"/>
      <c r="F68" s="104"/>
      <c r="G68" s="104"/>
      <c r="H68" s="242"/>
      <c r="I68" s="104"/>
      <c r="J68" s="104"/>
      <c r="K68" s="104"/>
      <c r="N68" s="237"/>
      <c r="O68" s="237"/>
    </row>
    <row r="69" customFormat="false" ht="15.95" hidden="false" customHeight="true" outlineLevel="0" collapsed="false">
      <c r="B69" s="256" t="s">
        <v>166</v>
      </c>
      <c r="D69" s="234"/>
      <c r="E69" s="35" t="n">
        <v>29557020</v>
      </c>
      <c r="F69" s="36"/>
      <c r="G69" s="35" t="n">
        <v>-53935063</v>
      </c>
      <c r="H69" s="54"/>
      <c r="I69" s="35" t="n">
        <v>36005617</v>
      </c>
      <c r="J69" s="36"/>
      <c r="K69" s="35" t="n">
        <v>-35843303</v>
      </c>
      <c r="M69" s="45"/>
      <c r="O69" s="237"/>
    </row>
    <row r="70" customFormat="false" ht="15.95" hidden="false" customHeight="true" outlineLevel="0" collapsed="false">
      <c r="B70" s="256" t="s">
        <v>167</v>
      </c>
      <c r="D70" s="234"/>
      <c r="E70" s="35" t="n">
        <v>-154766000</v>
      </c>
      <c r="F70" s="36"/>
      <c r="G70" s="35" t="n">
        <v>-3588000</v>
      </c>
      <c r="H70" s="54"/>
      <c r="I70" s="35" t="n">
        <v>-154766000</v>
      </c>
      <c r="J70" s="36"/>
      <c r="K70" s="35" t="n">
        <v>-3588000</v>
      </c>
      <c r="M70" s="45"/>
      <c r="O70" s="237"/>
    </row>
    <row r="71" customFormat="false" ht="15.95" hidden="false" customHeight="true" outlineLevel="0" collapsed="false">
      <c r="B71" s="256" t="s">
        <v>168</v>
      </c>
      <c r="C71" s="234" t="n">
        <v>10</v>
      </c>
      <c r="D71" s="234"/>
      <c r="E71" s="35" t="n">
        <v>-1396904836</v>
      </c>
      <c r="F71" s="36"/>
      <c r="G71" s="53" t="n">
        <v>-1231998094</v>
      </c>
      <c r="H71" s="54"/>
      <c r="I71" s="35" t="n">
        <v>-1396904836</v>
      </c>
      <c r="J71" s="36"/>
      <c r="K71" s="53" t="n">
        <v>-1231800000</v>
      </c>
      <c r="M71" s="45"/>
      <c r="O71" s="237"/>
    </row>
    <row r="72" customFormat="false" ht="15.95" hidden="false" customHeight="true" outlineLevel="0" collapsed="false">
      <c r="B72" s="256" t="s">
        <v>169</v>
      </c>
      <c r="C72" s="234" t="n">
        <v>10</v>
      </c>
      <c r="D72" s="234"/>
      <c r="E72" s="35" t="n">
        <v>2062495690</v>
      </c>
      <c r="F72" s="36"/>
      <c r="G72" s="53" t="s">
        <v>17</v>
      </c>
      <c r="H72" s="54"/>
      <c r="I72" s="35" t="n">
        <v>2062495690</v>
      </c>
      <c r="J72" s="36"/>
      <c r="K72" s="53" t="n">
        <v>0</v>
      </c>
      <c r="M72" s="257"/>
      <c r="O72" s="258"/>
    </row>
    <row r="73" customFormat="false" ht="15.95" hidden="false" customHeight="true" outlineLevel="0" collapsed="false">
      <c r="B73" s="256" t="s">
        <v>170</v>
      </c>
      <c r="C73" s="234" t="s">
        <v>20</v>
      </c>
      <c r="D73" s="234"/>
      <c r="E73" s="53" t="n">
        <v>0</v>
      </c>
      <c r="F73" s="36"/>
      <c r="G73" s="53" t="s">
        <v>17</v>
      </c>
      <c r="H73" s="54"/>
      <c r="I73" s="35" t="n">
        <v>-298414637</v>
      </c>
      <c r="J73" s="36"/>
      <c r="K73" s="35" t="n">
        <v>-124136541</v>
      </c>
      <c r="M73" s="257"/>
      <c r="N73" s="256"/>
    </row>
    <row r="74" customFormat="false" ht="15.95" hidden="false" customHeight="true" outlineLevel="0" collapsed="false">
      <c r="B74" s="256" t="s">
        <v>171</v>
      </c>
      <c r="C74" s="234" t="s">
        <v>20</v>
      </c>
      <c r="D74" s="234"/>
      <c r="E74" s="53" t="n">
        <v>0</v>
      </c>
      <c r="F74" s="36"/>
      <c r="G74" s="53" t="s">
        <v>17</v>
      </c>
      <c r="H74" s="54"/>
      <c r="I74" s="35" t="n">
        <v>132353208</v>
      </c>
      <c r="J74" s="36"/>
      <c r="K74" s="35" t="n">
        <v>55683333</v>
      </c>
      <c r="M74" s="257"/>
      <c r="O74" s="257"/>
    </row>
    <row r="75" customFormat="false" ht="15.95" hidden="false" customHeight="true" outlineLevel="0" collapsed="false">
      <c r="B75" s="256" t="s">
        <v>172</v>
      </c>
      <c r="C75" s="259" t="n">
        <v>13.2</v>
      </c>
      <c r="D75" s="234"/>
      <c r="E75" s="53" t="n">
        <v>0</v>
      </c>
      <c r="F75" s="36"/>
      <c r="G75" s="53" t="n">
        <v>-480000070</v>
      </c>
      <c r="H75" s="54"/>
      <c r="I75" s="35" t="n">
        <v>-419818768</v>
      </c>
      <c r="J75" s="36"/>
      <c r="K75" s="35" t="n">
        <v>-153115040</v>
      </c>
      <c r="M75" s="257"/>
      <c r="O75" s="257"/>
    </row>
    <row r="76" s="237" customFormat="true" ht="15.95" hidden="false" customHeight="true" outlineLevel="0" collapsed="false">
      <c r="B76" s="256" t="s">
        <v>173</v>
      </c>
      <c r="C76" s="257"/>
      <c r="D76" s="242"/>
      <c r="E76" s="53" t="n">
        <v>0</v>
      </c>
      <c r="F76" s="36"/>
      <c r="G76" s="53" t="s">
        <v>17</v>
      </c>
      <c r="H76" s="54"/>
      <c r="I76" s="35" t="n">
        <v>0</v>
      </c>
      <c r="J76" s="36"/>
      <c r="K76" s="35" t="n">
        <v>89000000</v>
      </c>
      <c r="M76" s="257"/>
    </row>
    <row r="77" s="237" customFormat="true" ht="15.95" hidden="false" customHeight="true" outlineLevel="0" collapsed="false">
      <c r="B77" s="256" t="s">
        <v>174</v>
      </c>
      <c r="C77" s="257"/>
      <c r="D77" s="242"/>
      <c r="E77" s="53" t="n">
        <v>0</v>
      </c>
      <c r="F77" s="36"/>
      <c r="G77" s="53" t="n">
        <v>560747</v>
      </c>
      <c r="H77" s="54"/>
      <c r="I77" s="35" t="n">
        <v>0</v>
      </c>
      <c r="J77" s="36"/>
      <c r="K77" s="35" t="n">
        <v>0</v>
      </c>
      <c r="M77" s="257"/>
    </row>
    <row r="78" s="237" customFormat="true" ht="15.95" hidden="false" customHeight="true" outlineLevel="0" collapsed="false">
      <c r="B78" s="256" t="s">
        <v>175</v>
      </c>
      <c r="C78" s="234"/>
      <c r="D78" s="242"/>
      <c r="E78" s="35" t="n">
        <v>-936042165</v>
      </c>
      <c r="F78" s="36"/>
      <c r="G78" s="35" t="n">
        <v>-434834218</v>
      </c>
      <c r="H78" s="54"/>
      <c r="I78" s="35" t="n">
        <v>-13108036</v>
      </c>
      <c r="J78" s="36"/>
      <c r="K78" s="35" t="n">
        <v>-2366578</v>
      </c>
      <c r="M78" s="257"/>
    </row>
    <row r="79" s="237" customFormat="true" ht="15.95" hidden="false" customHeight="true" outlineLevel="0" collapsed="false">
      <c r="B79" s="256" t="s">
        <v>176</v>
      </c>
      <c r="C79" s="234"/>
      <c r="D79" s="242"/>
      <c r="E79" s="35" t="n">
        <v>24595387</v>
      </c>
      <c r="F79" s="36"/>
      <c r="G79" s="53" t="n">
        <v>791565</v>
      </c>
      <c r="H79" s="54"/>
      <c r="I79" s="35" t="n">
        <v>24336573</v>
      </c>
      <c r="J79" s="36"/>
      <c r="K79" s="53" t="n">
        <v>773004</v>
      </c>
      <c r="M79" s="257"/>
    </row>
    <row r="80" customFormat="false" ht="15.95" hidden="false" customHeight="true" outlineLevel="0" collapsed="false">
      <c r="A80" s="246"/>
      <c r="B80" s="256" t="s">
        <v>154</v>
      </c>
      <c r="C80" s="242"/>
      <c r="D80" s="242"/>
      <c r="E80" s="39" t="n">
        <v>464100087</v>
      </c>
      <c r="F80" s="36"/>
      <c r="G80" s="72" t="s">
        <v>17</v>
      </c>
      <c r="H80" s="54"/>
      <c r="I80" s="39" t="n">
        <v>464100087</v>
      </c>
      <c r="J80" s="36"/>
      <c r="K80" s="72" t="n">
        <v>0</v>
      </c>
      <c r="M80" s="257"/>
    </row>
    <row r="81" customFormat="false" ht="15.95" hidden="false" customHeight="true" outlineLevel="0" collapsed="false">
      <c r="A81" s="246"/>
      <c r="B81" s="256"/>
      <c r="C81" s="242"/>
      <c r="D81" s="242"/>
      <c r="E81" s="35"/>
      <c r="F81" s="36"/>
      <c r="G81" s="53"/>
      <c r="H81" s="54"/>
      <c r="I81" s="35"/>
      <c r="J81" s="36"/>
      <c r="K81" s="53"/>
      <c r="M81" s="257"/>
    </row>
    <row r="82" customFormat="false" ht="15.95" hidden="false" customHeight="true" outlineLevel="0" collapsed="false">
      <c r="A82" s="256" t="s">
        <v>177</v>
      </c>
      <c r="B82" s="235"/>
      <c r="D82" s="234"/>
      <c r="E82" s="138" t="n">
        <f aca="false">SUM(E69:E81)</f>
        <v>93035183</v>
      </c>
      <c r="G82" s="138" t="n">
        <f aca="false">SUM(G69:G81)</f>
        <v>-2203003133</v>
      </c>
      <c r="I82" s="138" t="n">
        <f aca="false">SUM(I69:I81)</f>
        <v>436278898</v>
      </c>
      <c r="J82" s="233"/>
      <c r="K82" s="138" t="n">
        <f aca="false">SUM(K69:K81)</f>
        <v>-1405393125</v>
      </c>
      <c r="M82" s="257"/>
      <c r="O82" s="257"/>
    </row>
    <row r="83" customFormat="false" ht="15.95" hidden="false" customHeight="true" outlineLevel="0" collapsed="false">
      <c r="A83" s="260"/>
      <c r="B83" s="235"/>
      <c r="D83" s="234"/>
      <c r="E83" s="35"/>
      <c r="F83" s="54"/>
      <c r="G83" s="35"/>
      <c r="H83" s="54"/>
      <c r="I83" s="35"/>
      <c r="J83" s="36"/>
      <c r="K83" s="35"/>
      <c r="M83" s="257"/>
    </row>
    <row r="84" customFormat="false" ht="15.95" hidden="false" customHeight="true" outlineLevel="0" collapsed="false">
      <c r="A84" s="261" t="s">
        <v>178</v>
      </c>
      <c r="B84" s="237"/>
      <c r="D84" s="234"/>
      <c r="E84" s="35"/>
      <c r="F84" s="54"/>
      <c r="G84" s="35"/>
      <c r="H84" s="54"/>
      <c r="I84" s="35"/>
      <c r="J84" s="36"/>
      <c r="K84" s="35"/>
      <c r="M84" s="257"/>
    </row>
    <row r="85" customFormat="false" ht="15.95" hidden="false" customHeight="true" outlineLevel="0" collapsed="false">
      <c r="B85" s="233" t="s">
        <v>179</v>
      </c>
      <c r="D85" s="234"/>
      <c r="E85" s="35" t="n">
        <v>152949889</v>
      </c>
      <c r="F85" s="54"/>
      <c r="G85" s="35" t="n">
        <v>-70294349</v>
      </c>
      <c r="H85" s="54"/>
      <c r="I85" s="35" t="n">
        <v>0</v>
      </c>
      <c r="J85" s="36"/>
      <c r="K85" s="35" t="n">
        <v>-70294349</v>
      </c>
      <c r="M85" s="257"/>
      <c r="O85" s="257"/>
    </row>
    <row r="86" customFormat="false" ht="15.95" hidden="false" customHeight="true" outlineLevel="0" collapsed="false">
      <c r="B86" s="233" t="s">
        <v>180</v>
      </c>
      <c r="D86" s="234"/>
      <c r="E86" s="35" t="n">
        <v>0</v>
      </c>
      <c r="F86" s="54"/>
      <c r="G86" s="35" t="n">
        <v>-20000000</v>
      </c>
      <c r="H86" s="54"/>
      <c r="I86" s="35" t="n">
        <v>0</v>
      </c>
      <c r="J86" s="36"/>
      <c r="K86" s="35" t="n">
        <v>-20000000</v>
      </c>
      <c r="M86" s="45"/>
      <c r="N86" s="45"/>
      <c r="O86" s="45"/>
    </row>
    <row r="87" customFormat="false" ht="15.95" hidden="false" customHeight="true" outlineLevel="0" collapsed="false">
      <c r="B87" s="233" t="s">
        <v>181</v>
      </c>
      <c r="D87" s="234"/>
      <c r="E87" s="35" t="n">
        <v>-4775304</v>
      </c>
      <c r="F87" s="54"/>
      <c r="G87" s="35" t="n">
        <v>-4105174</v>
      </c>
      <c r="H87" s="54"/>
      <c r="I87" s="35" t="n">
        <v>-4775304</v>
      </c>
      <c r="J87" s="60"/>
      <c r="K87" s="35" t="n">
        <v>-4775304</v>
      </c>
    </row>
    <row r="88" customFormat="false" ht="15.95" hidden="false" customHeight="true" outlineLevel="0" collapsed="false">
      <c r="B88" s="233" t="s">
        <v>182</v>
      </c>
      <c r="C88" s="234" t="n">
        <v>18.2</v>
      </c>
      <c r="D88" s="234"/>
      <c r="E88" s="35" t="n">
        <v>290620010</v>
      </c>
      <c r="F88" s="54"/>
      <c r="G88" s="53" t="n">
        <v>231784969</v>
      </c>
      <c r="H88" s="54"/>
      <c r="I88" s="53" t="n">
        <v>0</v>
      </c>
      <c r="J88" s="36"/>
      <c r="K88" s="53" t="n">
        <v>0</v>
      </c>
    </row>
    <row r="89" customFormat="false" ht="15.95" hidden="false" customHeight="true" outlineLevel="0" collapsed="false">
      <c r="B89" s="233" t="s">
        <v>183</v>
      </c>
      <c r="C89" s="234" t="n">
        <v>18.2</v>
      </c>
      <c r="D89" s="234"/>
      <c r="E89" s="35" t="n">
        <v>-107935535</v>
      </c>
      <c r="F89" s="54"/>
      <c r="G89" s="53" t="n">
        <v>-338767500</v>
      </c>
      <c r="H89" s="54"/>
      <c r="I89" s="53" t="n">
        <v>-40000000</v>
      </c>
      <c r="J89" s="36"/>
      <c r="K89" s="53" t="n">
        <v>-336000000</v>
      </c>
    </row>
    <row r="90" customFormat="false" ht="15.95" hidden="false" customHeight="true" outlineLevel="0" collapsed="false">
      <c r="B90" s="262" t="s">
        <v>184</v>
      </c>
      <c r="D90" s="234"/>
      <c r="E90" s="53" t="n">
        <v>0</v>
      </c>
      <c r="F90" s="54"/>
      <c r="G90" s="35" t="n">
        <v>2059877913</v>
      </c>
      <c r="H90" s="54"/>
      <c r="I90" s="53" t="n">
        <v>0</v>
      </c>
      <c r="J90" s="36"/>
      <c r="K90" s="35" t="n">
        <v>2059877913</v>
      </c>
      <c r="M90" s="263"/>
      <c r="N90" s="217"/>
    </row>
    <row r="91" customFormat="false" ht="15.95" hidden="false" customHeight="true" outlineLevel="0" collapsed="false">
      <c r="B91" s="262" t="s">
        <v>71</v>
      </c>
      <c r="D91" s="234"/>
      <c r="E91" s="53" t="n">
        <v>2791</v>
      </c>
      <c r="F91" s="54"/>
      <c r="G91" s="35" t="s">
        <v>17</v>
      </c>
      <c r="H91" s="54"/>
      <c r="I91" s="53" t="n">
        <v>0</v>
      </c>
      <c r="J91" s="36"/>
      <c r="K91" s="35" t="n">
        <v>0</v>
      </c>
      <c r="M91" s="263"/>
    </row>
    <row r="92" customFormat="false" ht="15.95" hidden="false" customHeight="true" outlineLevel="0" collapsed="false">
      <c r="B92" s="262" t="s">
        <v>66</v>
      </c>
      <c r="D92" s="234"/>
      <c r="E92" s="53" t="n">
        <v>0</v>
      </c>
      <c r="F92" s="54"/>
      <c r="G92" s="35" t="n">
        <v>-92465750</v>
      </c>
      <c r="H92" s="54"/>
      <c r="I92" s="53" t="n">
        <v>0</v>
      </c>
      <c r="J92" s="36"/>
      <c r="K92" s="35" t="n">
        <v>-92465750</v>
      </c>
      <c r="M92" s="263"/>
    </row>
    <row r="93" customFormat="false" ht="15.95" hidden="false" customHeight="true" outlineLevel="0" collapsed="false">
      <c r="B93" s="262" t="s">
        <v>185</v>
      </c>
      <c r="D93" s="234"/>
      <c r="E93" s="53" t="n">
        <v>0</v>
      </c>
      <c r="F93" s="54"/>
      <c r="G93" s="35" t="n">
        <v>5708417</v>
      </c>
      <c r="H93" s="54"/>
      <c r="I93" s="53" t="n">
        <v>0</v>
      </c>
      <c r="J93" s="36"/>
      <c r="K93" s="35" t="n">
        <v>5708418</v>
      </c>
      <c r="M93" s="263"/>
    </row>
    <row r="94" customFormat="false" ht="15.95" hidden="false" customHeight="true" outlineLevel="0" collapsed="false">
      <c r="B94" s="262" t="s">
        <v>186</v>
      </c>
      <c r="D94" s="234"/>
      <c r="E94" s="39" t="n">
        <v>-30647668</v>
      </c>
      <c r="F94" s="54"/>
      <c r="G94" s="39" t="n">
        <v>-33117587</v>
      </c>
      <c r="H94" s="54"/>
      <c r="I94" s="39" t="n">
        <v>-8899800</v>
      </c>
      <c r="J94" s="36"/>
      <c r="K94" s="39" t="n">
        <v>-32208689</v>
      </c>
      <c r="M94" s="263"/>
    </row>
    <row r="95" customFormat="false" ht="15.95" hidden="false" customHeight="true" outlineLevel="0" collapsed="false">
      <c r="A95" s="246"/>
      <c r="B95" s="246"/>
      <c r="C95" s="242"/>
      <c r="D95" s="242"/>
      <c r="E95" s="35"/>
      <c r="F95" s="54"/>
      <c r="G95" s="35"/>
      <c r="H95" s="54"/>
      <c r="I95" s="35"/>
      <c r="J95" s="36"/>
      <c r="K95" s="35"/>
      <c r="M95" s="263"/>
    </row>
    <row r="96" customFormat="false" ht="15.95" hidden="false" customHeight="true" outlineLevel="0" collapsed="false">
      <c r="A96" s="262" t="s">
        <v>187</v>
      </c>
      <c r="B96" s="260"/>
      <c r="D96" s="234"/>
      <c r="E96" s="39" t="n">
        <f aca="false">SUM(E85:E94)</f>
        <v>300214183</v>
      </c>
      <c r="F96" s="36"/>
      <c r="G96" s="39" t="n">
        <f aca="false">SUM(G85:G94)</f>
        <v>1738620939</v>
      </c>
      <c r="H96" s="54"/>
      <c r="I96" s="39" t="n">
        <f aca="false">SUM(I85:I94)</f>
        <v>-53675104</v>
      </c>
      <c r="J96" s="36"/>
      <c r="K96" s="39" t="n">
        <f aca="false">SUM(K85:K94)</f>
        <v>1509842239</v>
      </c>
      <c r="M96" s="263"/>
    </row>
    <row r="97" customFormat="false" ht="15.95" hidden="false" customHeight="true" outlineLevel="0" collapsed="false">
      <c r="A97" s="246"/>
      <c r="B97" s="246"/>
      <c r="C97" s="242"/>
      <c r="D97" s="242"/>
      <c r="E97" s="35"/>
      <c r="F97" s="36"/>
      <c r="G97" s="35"/>
      <c r="H97" s="54"/>
      <c r="I97" s="35"/>
      <c r="J97" s="36"/>
      <c r="K97" s="35"/>
      <c r="M97" s="262"/>
      <c r="O97" s="246"/>
    </row>
    <row r="98" customFormat="false" ht="15.95" hidden="false" customHeight="true" outlineLevel="0" collapsed="false">
      <c r="A98" s="258" t="s">
        <v>188</v>
      </c>
      <c r="B98" s="235"/>
      <c r="D98" s="234"/>
      <c r="E98" s="35" t="n">
        <f aca="false">+E96+E41+E82</f>
        <v>305737485</v>
      </c>
      <c r="F98" s="36"/>
      <c r="G98" s="35" t="n">
        <f aca="false">+G96+G41+G82</f>
        <v>-15522069</v>
      </c>
      <c r="H98" s="36"/>
      <c r="I98" s="35" t="n">
        <f aca="false">+I96+I41+I82</f>
        <v>237129689</v>
      </c>
      <c r="J98" s="36"/>
      <c r="K98" s="35" t="n">
        <f aca="false">+K96+K41+K82</f>
        <v>-2271751</v>
      </c>
      <c r="M98" s="262"/>
      <c r="O98" s="246"/>
    </row>
    <row r="99" customFormat="false" ht="15.95" hidden="false" customHeight="true" outlineLevel="0" collapsed="false">
      <c r="A99" s="253" t="s">
        <v>189</v>
      </c>
      <c r="B99" s="260"/>
      <c r="D99" s="234"/>
      <c r="E99" s="35" t="n">
        <v>7210028</v>
      </c>
      <c r="F99" s="36"/>
      <c r="G99" s="35" t="n">
        <v>22732097</v>
      </c>
      <c r="H99" s="54"/>
      <c r="I99" s="35" t="n">
        <v>4061247</v>
      </c>
      <c r="J99" s="36"/>
      <c r="K99" s="35" t="n">
        <v>6332998</v>
      </c>
      <c r="M99" s="262"/>
      <c r="O99" s="262"/>
    </row>
    <row r="100" customFormat="false" ht="15.95" hidden="false" customHeight="true" outlineLevel="0" collapsed="false">
      <c r="A100" s="253" t="s">
        <v>190</v>
      </c>
      <c r="B100" s="260"/>
      <c r="D100" s="234"/>
      <c r="E100" s="233"/>
      <c r="G100" s="233"/>
      <c r="I100" s="233"/>
      <c r="J100" s="233"/>
      <c r="K100" s="233"/>
      <c r="M100" s="262"/>
      <c r="O100" s="262"/>
    </row>
    <row r="101" customFormat="false" ht="15.95" hidden="false" customHeight="true" outlineLevel="0" collapsed="false">
      <c r="A101" s="260"/>
      <c r="B101" s="260" t="s">
        <v>191</v>
      </c>
      <c r="D101" s="234"/>
      <c r="E101" s="39" t="n">
        <v>24478025</v>
      </c>
      <c r="F101" s="36"/>
      <c r="G101" s="39" t="s">
        <v>17</v>
      </c>
      <c r="H101" s="54"/>
      <c r="I101" s="39" t="n">
        <f aca="false">+'[11]6'!H40</f>
        <v>0</v>
      </c>
      <c r="J101" s="36"/>
      <c r="K101" s="39" t="s">
        <v>17</v>
      </c>
      <c r="M101" s="262"/>
      <c r="O101" s="262"/>
    </row>
    <row r="102" customFormat="false" ht="15.95" hidden="false" customHeight="true" outlineLevel="0" collapsed="false">
      <c r="A102" s="246"/>
      <c r="B102" s="246"/>
      <c r="C102" s="242"/>
      <c r="D102" s="242"/>
      <c r="E102" s="35"/>
      <c r="F102" s="36"/>
      <c r="G102" s="35"/>
      <c r="H102" s="54"/>
      <c r="I102" s="35"/>
      <c r="J102" s="36"/>
      <c r="K102" s="35"/>
      <c r="M102" s="264"/>
      <c r="O102" s="262"/>
    </row>
    <row r="103" customFormat="false" ht="15.95" hidden="false" customHeight="true" outlineLevel="0" collapsed="false">
      <c r="A103" s="258" t="s">
        <v>192</v>
      </c>
      <c r="B103" s="235"/>
      <c r="D103" s="234"/>
      <c r="E103" s="133" t="n">
        <f aca="false">SUM(E98:E102)</f>
        <v>337425538</v>
      </c>
      <c r="F103" s="36"/>
      <c r="G103" s="133" t="n">
        <f aca="false">SUM(G98:G102)</f>
        <v>7210028</v>
      </c>
      <c r="H103" s="54"/>
      <c r="I103" s="133" t="n">
        <f aca="false">SUM(I98:I102)</f>
        <v>241190936</v>
      </c>
      <c r="J103" s="36"/>
      <c r="K103" s="133" t="n">
        <f aca="false">SUM(K98:K102)</f>
        <v>4061247</v>
      </c>
      <c r="L103" s="217"/>
      <c r="M103" s="245"/>
      <c r="N103" s="246"/>
      <c r="O103" s="246"/>
    </row>
    <row r="104" customFormat="false" ht="15.95" hidden="false" customHeight="true" outlineLevel="0" collapsed="false">
      <c r="A104" s="246"/>
      <c r="B104" s="246"/>
      <c r="C104" s="242"/>
      <c r="D104" s="242"/>
      <c r="E104" s="104"/>
      <c r="F104" s="265"/>
      <c r="G104" s="104"/>
      <c r="H104" s="265"/>
      <c r="I104" s="104"/>
      <c r="J104" s="124"/>
      <c r="K104" s="104"/>
      <c r="N104" s="260"/>
      <c r="O104" s="260"/>
    </row>
    <row r="105" customFormat="false" ht="15.95" hidden="false" customHeight="true" outlineLevel="0" collapsed="false">
      <c r="A105" s="260" t="s">
        <v>193</v>
      </c>
      <c r="B105" s="266"/>
      <c r="C105" s="242"/>
      <c r="D105" s="242"/>
      <c r="E105" s="104"/>
      <c r="F105" s="265"/>
      <c r="G105" s="104"/>
      <c r="H105" s="265"/>
      <c r="I105" s="104"/>
      <c r="J105" s="124"/>
      <c r="K105" s="104"/>
      <c r="M105" s="82"/>
      <c r="N105" s="235"/>
      <c r="O105" s="235"/>
    </row>
    <row r="106" customFormat="false" ht="15.95" hidden="false" customHeight="true" outlineLevel="0" collapsed="false">
      <c r="A106" s="267"/>
      <c r="B106" s="266"/>
      <c r="C106" s="242"/>
      <c r="D106" s="242"/>
      <c r="E106" s="104"/>
      <c r="F106" s="265"/>
      <c r="G106" s="104"/>
      <c r="H106" s="265"/>
      <c r="I106" s="104"/>
      <c r="J106" s="124"/>
      <c r="K106" s="104"/>
      <c r="N106" s="235"/>
      <c r="O106" s="235"/>
    </row>
    <row r="107" customFormat="false" ht="15.95" hidden="false" customHeight="true" outlineLevel="0" collapsed="false">
      <c r="A107" s="267"/>
      <c r="B107" s="266"/>
      <c r="C107" s="242"/>
      <c r="D107" s="242"/>
      <c r="E107" s="104"/>
      <c r="F107" s="265"/>
      <c r="G107" s="104"/>
      <c r="H107" s="265"/>
      <c r="I107" s="104"/>
      <c r="J107" s="124"/>
      <c r="K107" s="104"/>
      <c r="N107" s="235"/>
      <c r="O107" s="235"/>
    </row>
    <row r="108" customFormat="false" ht="15.95" hidden="false" customHeight="true" outlineLevel="0" collapsed="false">
      <c r="A108" s="267"/>
      <c r="B108" s="266"/>
      <c r="C108" s="242"/>
      <c r="D108" s="242"/>
      <c r="E108" s="104"/>
      <c r="F108" s="265"/>
      <c r="G108" s="104"/>
      <c r="H108" s="265"/>
      <c r="I108" s="104"/>
      <c r="J108" s="124"/>
      <c r="K108" s="104"/>
      <c r="N108" s="235"/>
      <c r="O108" s="235"/>
    </row>
    <row r="109" customFormat="false" ht="15.95" hidden="false" customHeight="true" outlineLevel="0" collapsed="false">
      <c r="A109" s="267"/>
      <c r="B109" s="266"/>
      <c r="C109" s="242"/>
      <c r="D109" s="242"/>
      <c r="E109" s="104"/>
      <c r="F109" s="265"/>
      <c r="G109" s="104"/>
      <c r="H109" s="265"/>
      <c r="I109" s="104"/>
      <c r="J109" s="124"/>
      <c r="K109" s="104"/>
      <c r="N109" s="235"/>
      <c r="O109" s="235"/>
    </row>
    <row r="110" customFormat="false" ht="15.95" hidden="false" customHeight="true" outlineLevel="0" collapsed="false">
      <c r="A110" s="267"/>
      <c r="B110" s="266"/>
      <c r="C110" s="242"/>
      <c r="D110" s="242"/>
      <c r="E110" s="104"/>
      <c r="F110" s="265"/>
      <c r="G110" s="104"/>
      <c r="H110" s="265"/>
      <c r="I110" s="104"/>
      <c r="J110" s="124"/>
      <c r="K110" s="104"/>
      <c r="N110" s="235"/>
      <c r="O110" s="235"/>
    </row>
    <row r="111" customFormat="false" ht="15.95" hidden="false" customHeight="true" outlineLevel="0" collapsed="false">
      <c r="A111" s="267"/>
      <c r="B111" s="266"/>
      <c r="C111" s="242"/>
      <c r="D111" s="242"/>
      <c r="E111" s="104"/>
      <c r="F111" s="265"/>
      <c r="G111" s="104"/>
      <c r="H111" s="265"/>
      <c r="I111" s="104"/>
      <c r="J111" s="124"/>
      <c r="K111" s="104"/>
      <c r="N111" s="235"/>
      <c r="O111" s="235"/>
    </row>
    <row r="112" customFormat="false" ht="15.95" hidden="false" customHeight="true" outlineLevel="0" collapsed="false">
      <c r="A112" s="267"/>
      <c r="B112" s="266"/>
      <c r="C112" s="242"/>
      <c r="D112" s="242"/>
      <c r="E112" s="104"/>
      <c r="F112" s="265"/>
      <c r="G112" s="104"/>
      <c r="H112" s="265"/>
      <c r="I112" s="104"/>
      <c r="J112" s="124"/>
      <c r="K112" s="104"/>
      <c r="M112" s="258"/>
      <c r="N112" s="235"/>
      <c r="O112" s="235"/>
    </row>
    <row r="113" customFormat="false" ht="5.25" hidden="false" customHeight="true" outlineLevel="0" collapsed="false">
      <c r="A113" s="267"/>
      <c r="B113" s="266"/>
      <c r="C113" s="242"/>
      <c r="D113" s="242"/>
      <c r="E113" s="104"/>
      <c r="F113" s="265"/>
      <c r="G113" s="104"/>
      <c r="H113" s="265"/>
      <c r="I113" s="104"/>
      <c r="J113" s="124"/>
      <c r="K113" s="104"/>
      <c r="N113" s="235"/>
      <c r="O113" s="235"/>
    </row>
    <row r="114" customFormat="false" ht="21.95" hidden="false" customHeight="true" outlineLevel="0" collapsed="false">
      <c r="A114" s="255" t="str">
        <f aca="false">+A57</f>
        <v>The accompanying notes are an integral of these consolidates and company financial statements.</v>
      </c>
      <c r="B114" s="255"/>
      <c r="C114" s="255"/>
      <c r="D114" s="255"/>
      <c r="E114" s="255"/>
      <c r="F114" s="255"/>
      <c r="G114" s="255"/>
      <c r="H114" s="255"/>
      <c r="I114" s="255"/>
      <c r="J114" s="255"/>
      <c r="K114" s="255"/>
      <c r="M114" s="253"/>
      <c r="O114" s="235"/>
    </row>
    <row r="115" customFormat="false" ht="15.95" hidden="false" customHeight="true" outlineLevel="0" collapsed="false">
      <c r="A115" s="235"/>
      <c r="B115" s="235"/>
      <c r="G115" s="35"/>
      <c r="I115" s="104"/>
      <c r="J115" s="104"/>
      <c r="K115" s="104"/>
      <c r="M115" s="82"/>
      <c r="N115" s="235"/>
      <c r="O115" s="235"/>
    </row>
    <row r="116" customFormat="false" ht="15.95" hidden="false" customHeight="true" outlineLevel="0" collapsed="false">
      <c r="C116" s="233"/>
      <c r="E116" s="53"/>
      <c r="G116" s="53"/>
      <c r="I116" s="53"/>
      <c r="K116" s="53"/>
      <c r="N116" s="235"/>
      <c r="O116" s="235"/>
    </row>
    <row r="117" customFormat="false" ht="15.95" hidden="false" customHeight="true" outlineLevel="0" collapsed="false">
      <c r="J117" s="216"/>
      <c r="M117" s="82"/>
      <c r="N117" s="235"/>
      <c r="O117" s="235"/>
    </row>
    <row r="118" customFormat="false" ht="15.95" hidden="false" customHeight="true" outlineLevel="0" collapsed="false">
      <c r="J118" s="216"/>
      <c r="N118" s="260"/>
      <c r="O118" s="235"/>
    </row>
    <row r="119" customFormat="false" ht="15.95" hidden="false" customHeight="true" outlineLevel="0" collapsed="false">
      <c r="J119" s="216"/>
    </row>
    <row r="120" customFormat="false" ht="15.95" hidden="false" customHeight="true" outlineLevel="0" collapsed="false">
      <c r="J120" s="216"/>
    </row>
    <row r="121" customFormat="false" ht="15.95" hidden="false" customHeight="true" outlineLevel="0" collapsed="false">
      <c r="J121" s="216"/>
    </row>
    <row r="132" customFormat="false" ht="15.95" hidden="false" customHeight="true" outlineLevel="0" collapsed="false">
      <c r="B132" s="268"/>
    </row>
    <row r="133" customFormat="false" ht="15.95" hidden="false" customHeight="true" outlineLevel="0" collapsed="false">
      <c r="B133" s="268"/>
    </row>
    <row r="136" customFormat="false" ht="15.95" hidden="false" customHeight="true" outlineLevel="0" collapsed="false">
      <c r="B136" s="268"/>
    </row>
    <row r="137" customFormat="false" ht="15.95" hidden="false" customHeight="true" outlineLevel="0" collapsed="false">
      <c r="B137" s="268"/>
    </row>
  </sheetData>
  <mergeCells count="6">
    <mergeCell ref="E6:G6"/>
    <mergeCell ref="I6:K6"/>
    <mergeCell ref="A57:K57"/>
    <mergeCell ref="E63:G63"/>
    <mergeCell ref="I63:K63"/>
    <mergeCell ref="A114:K11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smsinstall</cp:lastModifiedBy>
  <cp:lastPrinted>2016-02-29T10:04:05Z</cp:lastPrinted>
  <dcterms:modified xsi:type="dcterms:W3CDTF">2016-02-29T10:18:05Z</dcterms:modified>
  <cp:revision>0</cp:revision>
  <dc:subject/>
  <dc:title/>
</cp:coreProperties>
</file>