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2-4'!$A$1:$K$139</definedName>
    <definedName function="false" hidden="false" localSheetId="4" name="_xlnm.Print_Area" vbProcedure="false">'8-9'!$A$1:$K$91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2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3]Income Statement'!$C$27</definedName>
    <definedName function="false" hidden="false" name="CY_Extraord_" vbProcedure="false">'[3]Income Statement'!$C$31</definedName>
    <definedName function="false" hidden="false" name="CY_Gross_Profit" vbProcedure="false">#REF!</definedName>
    <definedName function="false" hidden="false" name="CY_INC_AFT_TAX" vbProcedure="false">'[3]Income Statement'!$C$25</definedName>
    <definedName function="false" hidden="false" name="CY_INC_BEF_EXTRAORD" vbProcedure="false">'[3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3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2]Details!$B$2:$B$34</definedName>
    <definedName function="false" hidden="false" name="EntityList" vbProcedure="false">[2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2]Details!$D$2:$D$12</definedName>
    <definedName function="false" hidden="false" name="L_Adjust" vbProcedure="false">[4]Links!$H$1:$H$1048576</definedName>
    <definedName function="false" hidden="false" name="L_AJE_Tot" vbProcedure="false">[4]Links!$G$1:$G$1048576</definedName>
    <definedName function="false" hidden="false" name="L_CY_Beg" vbProcedure="false">[4]Links!$F$1:$F$1048576</definedName>
    <definedName function="false" hidden="false" name="L_CY_End" vbProcedure="false">[4]Links!$J$1:$J$1048576</definedName>
    <definedName function="false" hidden="false" name="L_RJE_Tot" vbProcedure="false">[4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5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3]Income Statement'!$L$27</definedName>
    <definedName function="false" hidden="false" name="PY2_Extraord_" vbProcedure="false">'[3]Income Statement'!$L$31</definedName>
    <definedName function="false" hidden="false" name="PY2_Gross_Profit" vbProcedure="false">#REF!</definedName>
    <definedName function="false" hidden="false" name="PY2_INC_AFT_TAX" vbProcedure="false">'[3]Income Statement'!$L$25</definedName>
    <definedName function="false" hidden="false" name="PY2_INC_BEF_EXTRAORD" vbProcedure="false">'[3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3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3]Balance Sheet'!$P$9</definedName>
    <definedName function="false" hidden="false" name="PY3_Administration" vbProcedure="false">'[3]Income Statement'!$S$12</definedName>
    <definedName function="false" hidden="false" name="PY3_Cash" vbProcedure="false">'[3]Balance Sheet'!$P$7</definedName>
    <definedName function="false" hidden="false" name="PY3_Common_Equity" vbProcedure="false">'[3]Balance Sheet'!$P$34</definedName>
    <definedName function="false" hidden="false" name="PY3_Cost_of_Sales" vbProcedure="false">'[3]Income Statement'!$S$8</definedName>
    <definedName function="false" hidden="false" name="PY3_Current_Liabilities" vbProcedure="false">'[3]Balance Sheet'!$P$27</definedName>
    <definedName function="false" hidden="false" name="PY3_Depreciation" vbProcedure="false">'[3]Income Statement'!$S$15</definedName>
    <definedName function="false" hidden="false" name="PY3_Disc__Ops_" vbProcedure="false">'[3]Income Statement'!$S$27</definedName>
    <definedName function="false" hidden="false" name="PY3_Extraord_" vbProcedure="false">'[3]Income Statement'!$S$31</definedName>
    <definedName function="false" hidden="false" name="PY3_Gross_Profit" vbProcedure="false">'[3]Income Statement'!$S$10</definedName>
    <definedName function="false" hidden="false" name="PY3_INC_AFT_TAX" vbProcedure="false">'[3]Income Statement'!$S$25</definedName>
    <definedName function="false" hidden="false" name="PY3_INC_BEF_EXTRAORD" vbProcedure="false">'[3]Income Statement'!$S$29</definedName>
    <definedName function="false" hidden="false" name="PY3_Inc_Bef_Tax" vbProcedure="false">'[3]Income Statement'!$S$21</definedName>
    <definedName function="false" hidden="false" name="PY3_Interest_Expense" vbProcedure="false">'[3]Income Statement'!$S$19</definedName>
    <definedName function="false" hidden="false" name="PY3_Inventory" vbProcedure="false">'[3]Balance Sheet'!$P$13</definedName>
    <definedName function="false" hidden="false" name="PY3_LIABIL_EQUITY" vbProcedure="false">'[3]Balance Sheet'!$P$39</definedName>
    <definedName function="false" hidden="false" name="PY3_Long_term_Debt__excl_Dfd_Taxes" vbProcedure="false">'[3]Balance Sheet'!$P$28</definedName>
    <definedName function="false" hidden="false" name="PY3_NET_INCOME" vbProcedure="false">'[3]Income Statement'!$S$33</definedName>
    <definedName function="false" hidden="false" name="PY3_Net_Revenue" vbProcedure="false">'[3]Income Statement'!$S$7</definedName>
    <definedName function="false" hidden="false" name="PY3_Operating_Inc" vbProcedure="false">'[3]Income Statement'!$S$17</definedName>
    <definedName function="false" hidden="false" name="PY3_Other_Exp_" vbProcedure="false">'[3]Income Statement'!$S$14</definedName>
    <definedName function="false" hidden="false" name="PY3_QUICK_ASSETS" vbProcedure="false">'[3]Balance Sheet'!$P$11</definedName>
    <definedName function="false" hidden="false" name="PY3_Selling" vbProcedure="false">'[3]Income Statement'!$S$13</definedName>
    <definedName function="false" hidden="false" name="PY3_Taxes" vbProcedure="false">'[3]Income Statement'!$S$23</definedName>
    <definedName function="false" hidden="false" name="PY3_TOTAL_ASSETS" vbProcedure="false">'[3]Balance Sheet'!$P$24</definedName>
    <definedName function="false" hidden="false" name="PY3_TOTAL_CURR_ASSETS" vbProcedure="false">'[3]Balance Sheet'!$P$17</definedName>
    <definedName function="false" hidden="false" name="PY3_TOTAL_DEBT" vbProcedure="false">'[3]Balance Sheet'!$P$31</definedName>
    <definedName function="false" hidden="false" name="PY3_TOTAL_EQUITY" vbProcedure="false">'[3]Balance Sheet'!$P$37</definedName>
    <definedName function="false" hidden="false" name="PY3_Trade_Payables" vbProcedure="false">'[3]Balance Sheet'!$P$26</definedName>
    <definedName function="false" hidden="false" name="PY3_Year_Income_Statement" vbProcedure="false">'[3]Income Statement'!$S$3</definedName>
    <definedName function="false" hidden="false" name="PY4_Accounts_Receivable" vbProcedure="false">'[3]Balance Sheet'!$Q$9</definedName>
    <definedName function="false" hidden="false" name="PY4_Administration" vbProcedure="false">'[3]Income Statement'!$U$12</definedName>
    <definedName function="false" hidden="false" name="PY4_Cash" vbProcedure="false">'[3]Balance Sheet'!$Q$7</definedName>
    <definedName function="false" hidden="false" name="PY4_Common_Equity" vbProcedure="false">'[3]Balance Sheet'!$Q$34</definedName>
    <definedName function="false" hidden="false" name="PY4_Cost_of_Sales" vbProcedure="false">'[3]Income Statement'!$U$8</definedName>
    <definedName function="false" hidden="false" name="PY4_Current_Liabilities" vbProcedure="false">'[3]Balance Sheet'!$Q$27</definedName>
    <definedName function="false" hidden="false" name="PY4_Depreciation" vbProcedure="false">'[3]Income Statement'!$U$15</definedName>
    <definedName function="false" hidden="false" name="PY4_Disc__Ops_" vbProcedure="false">'[3]Income Statement'!$U$27</definedName>
    <definedName function="false" hidden="false" name="PY4_Extraord_" vbProcedure="false">'[3]Income Statement'!$U$31</definedName>
    <definedName function="false" hidden="false" name="PY4_Gross_Profit" vbProcedure="false">'[3]Income Statement'!$U$10</definedName>
    <definedName function="false" hidden="false" name="PY4_INC_AFT_TAX" vbProcedure="false">'[3]Income Statement'!$U$25</definedName>
    <definedName function="false" hidden="false" name="PY4_INC_BEF_EXTRAORD" vbProcedure="false">'[3]Income Statement'!$U$29</definedName>
    <definedName function="false" hidden="false" name="PY4_Inc_Bef_Tax" vbProcedure="false">'[3]Income Statement'!$U$21</definedName>
    <definedName function="false" hidden="false" name="PY4_Interest_Expense" vbProcedure="false">'[3]Income Statement'!$U$19</definedName>
    <definedName function="false" hidden="false" name="PY4_Inventory" vbProcedure="false">'[3]Balance Sheet'!$Q$13</definedName>
    <definedName function="false" hidden="false" name="PY4_LIABIL_EQUITY" vbProcedure="false">'[3]Balance Sheet'!$Q$39</definedName>
    <definedName function="false" hidden="false" name="PY4_Long_term_Debt__excl_Dfd_Taxes" vbProcedure="false">'[3]Balance Sheet'!$Q$28</definedName>
    <definedName function="false" hidden="false" name="PY4_NET_INCOME" vbProcedure="false">'[3]Income Statement'!$U$33</definedName>
    <definedName function="false" hidden="false" name="PY4_Net_Revenue" vbProcedure="false">'[3]Income Statement'!$U$7</definedName>
    <definedName function="false" hidden="false" name="PY4_Operating_Inc" vbProcedure="false">'[3]Income Statement'!$U$17</definedName>
    <definedName function="false" hidden="false" name="PY4_Other_Exp_" vbProcedure="false">'[3]Income Statement'!$U$14</definedName>
    <definedName function="false" hidden="false" name="PY4_QUICK_ASSETS" vbProcedure="false">'[3]Balance Sheet'!$Q$11</definedName>
    <definedName function="false" hidden="false" name="PY4_Selling" vbProcedure="false">'[3]Income Statement'!$U$13</definedName>
    <definedName function="false" hidden="false" name="PY4_Taxes" vbProcedure="false">'[3]Income Statement'!$U$23</definedName>
    <definedName function="false" hidden="false" name="PY4_TOTAL_ASSETS" vbProcedure="false">'[3]Balance Sheet'!$Q$24</definedName>
    <definedName function="false" hidden="false" name="PY4_TOTAL_CURR_ASSETS" vbProcedure="false">'[3]Balance Sheet'!$Q$17</definedName>
    <definedName function="false" hidden="false" name="PY4_TOTAL_DEBT" vbProcedure="false">'[3]Balance Sheet'!$Q$31</definedName>
    <definedName function="false" hidden="false" name="PY4_TOTAL_EQUITY" vbProcedure="false">'[3]Balance Sheet'!$Q$37</definedName>
    <definedName function="false" hidden="false" name="PY4_Trade_Payables" vbProcedure="false">'[3]Balance Sheet'!$Q$26</definedName>
    <definedName function="false" hidden="false" name="PY4_Year_Income_Statement" vbProcedure="false">'[3]Income Statement'!$U$3</definedName>
    <definedName function="false" hidden="false" name="PY5_Administration" vbProcedure="false">'[3]Income Statement'!$W$12</definedName>
    <definedName function="false" hidden="false" name="PY5_Cash" vbProcedure="false">'[3]Balance Sheet'!$R$7</definedName>
    <definedName function="false" hidden="false" name="PY5_Common_Equity" vbProcedure="false">'[3]Balance Sheet'!$R$34</definedName>
    <definedName function="false" hidden="false" name="PY5_Cost_of_Sales" vbProcedure="false">'[3]Income Statement'!$W$8</definedName>
    <definedName function="false" hidden="false" name="PY5_Current_Liabilities" vbProcedure="false">'[3]Balance Sheet'!$R$27</definedName>
    <definedName function="false" hidden="false" name="PY5_Depreciation" vbProcedure="false">'[3]Income Statement'!$W$15</definedName>
    <definedName function="false" hidden="false" name="PY5_Disc__Ops_" vbProcedure="false">'[3]Income Statement'!$W$27</definedName>
    <definedName function="false" hidden="false" name="PY5_Extraord_" vbProcedure="false">'[3]Income Statement'!$W$31</definedName>
    <definedName function="false" hidden="false" name="PY5_Gross_Profit" vbProcedure="false">'[3]Income Statement'!$W$10</definedName>
    <definedName function="false" hidden="false" name="PY5_INC_AFT_TAX" vbProcedure="false">'[3]Income Statement'!$W$25</definedName>
    <definedName function="false" hidden="false" name="PY5_INC_BEF_EXTRAORD" vbProcedure="false">'[3]Income Statement'!$W$29</definedName>
    <definedName function="false" hidden="false" name="PY5_Inc_Bef_Tax" vbProcedure="false">'[3]Income Statement'!$W$21</definedName>
    <definedName function="false" hidden="false" name="PY5_Interest_Expense" vbProcedure="false">'[3]Income Statement'!$W$19</definedName>
    <definedName function="false" hidden="false" name="PY5_LIABIL_EQUITY" vbProcedure="false">'[3]Balance Sheet'!$R$39</definedName>
    <definedName function="false" hidden="false" name="PY5_Long_term_Debt__excl_Dfd_Taxes" vbProcedure="false">'[3]Balance Sheet'!$R$28</definedName>
    <definedName function="false" hidden="false" name="PY5_NET_INCOME" vbProcedure="false">'[3]Income Statement'!$W$33</definedName>
    <definedName function="false" hidden="false" name="PY5_Net_Revenue" vbProcedure="false">'[3]Income Statement'!$W$7</definedName>
    <definedName function="false" hidden="false" name="PY5_Operating_Inc" vbProcedure="false">'[3]Income Statement'!$W$17</definedName>
    <definedName function="false" hidden="false" name="PY5_Other_Exp_" vbProcedure="false">'[3]Income Statement'!$W$14</definedName>
    <definedName function="false" hidden="false" name="PY5_QUICK_ASSETS" vbProcedure="false">'[3]Balance Sheet'!$R$11</definedName>
    <definedName function="false" hidden="false" name="PY5_Selling" vbProcedure="false">'[3]Income Statement'!$W$13</definedName>
    <definedName function="false" hidden="false" name="PY5_Taxes" vbProcedure="false">'[3]Income Statement'!$W$23</definedName>
    <definedName function="false" hidden="false" name="PY5_TOTAL_ASSETS" vbProcedure="false">'[3]Balance Sheet'!$R$24</definedName>
    <definedName function="false" hidden="false" name="PY5_TOTAL_CURR_ASSETS" vbProcedure="false">'[3]Balance Sheet'!$R$17</definedName>
    <definedName function="false" hidden="false" name="PY5_TOTAL_DEBT" vbProcedure="false">'[3]Balance Sheet'!$R$31</definedName>
    <definedName function="false" hidden="false" name="PY5_TOTAL_EQUITY" vbProcedure="false">'[3]Balance Sheet'!$R$37</definedName>
    <definedName function="false" hidden="false" name="PY5_Trade_Payables" vbProcedure="false">'[3]Balance Sheet'!$R$26</definedName>
    <definedName function="false" hidden="false" name="PY5_Year_Income_Statement" vbProcedure="false">'[3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3]Income Statement'!$E$27</definedName>
    <definedName function="false" hidden="false" name="PY_Extraord_" vbProcedure="false">'[3]Income Statement'!$E$31</definedName>
    <definedName function="false" hidden="false" name="PY_Gross_Profit" vbProcedure="false">#REF!</definedName>
    <definedName function="false" hidden="false" name="PY_INC_AFT_TAX" vbProcedure="false">'[3]Income Statement'!$E$25</definedName>
    <definedName function="false" hidden="false" name="PY_INC_BEF_EXTRAORD" vbProcedure="false">'[3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3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4]Lead!$J$1:$J$14</definedName>
    <definedName function="false" hidden="false" name="S_AJE_Tot_Data" vbProcedure="false">[4]Lead!$I$1:$I$14</definedName>
    <definedName function="false" hidden="false" name="S_CY_Beg_Data" vbProcedure="false">[4]Lead!$G$1:$G$14</definedName>
    <definedName function="false" hidden="false" name="S_CY_End_Data" vbProcedure="false">[4]Lead!$L$1:$L$14</definedName>
    <definedName function="false" hidden="false" name="S_RJE_Tot_Data" vbProcedure="false">[4]Lead!$K$1:$K$14</definedName>
    <definedName function="false" hidden="false" name="TAT" vbProcedure="false">[6]TA!$C$7</definedName>
    <definedName function="false" hidden="false" name="TextRefCopy1" vbProcedure="false">'[7]Detail - PY'!$HT$42017</definedName>
    <definedName function="false" hidden="false" name="TextRefCopy103" vbProcedure="false">[8]Movement!$M$19</definedName>
    <definedName function="false" hidden="false" name="TextRefCopy118" vbProcedure="false">'[9]Prepaid insurance Amortization '!$N$29</definedName>
    <definedName function="false" hidden="false" name="TextRefCopy14" vbProcedure="false">'[10]Equity Movement'!$HT$42017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8]Addition!$F$12</definedName>
    <definedName function="false" hidden="false" name="TextRefCopy21" vbProcedure="false">#REF!</definedName>
    <definedName function="false" hidden="false" name="TextRefCopy24" vbProcedure="false">[8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8]Amortization-Insurance'!$M$31</definedName>
    <definedName function="false" hidden="false" name="TextRefCopy8" vbProcedure="false">'[8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AJ7i7" vbProcedure="false">#REF!</definedName>
    <definedName function="false" hidden="false" localSheetId="0" name="BCExport" vbProcedure="false">#REF!</definedName>
    <definedName function="false" hidden="false" localSheetId="0" name="cf" vbProcedure="false">#REF!</definedName>
    <definedName function="false" hidden="false" localSheetId="0" name="custnew" vbProcedure="false">#REF!</definedName>
    <definedName function="false" hidden="false" localSheetId="0" name="CY_Accounts_Receivable" vbProcedure="false">#REF!</definedName>
    <definedName function="false" hidden="false" localSheetId="0" name="CY_Gross_Profit" vbProcedure="false">#REF!</definedName>
    <definedName function="false" hidden="false" localSheetId="0" name="CY_Inc_Bef_Tax" vbProcedure="false">#REF!</definedName>
    <definedName function="false" hidden="false" localSheetId="0" name="CY_Intangible_Assets" vbProcedure="false">#REF!</definedName>
    <definedName function="false" hidden="false" localSheetId="0" name="CY_Interest_Expense" vbProcedure="false">#REF!</definedName>
    <definedName function="false" hidden="false" localSheetId="0" name="CY_NET_PROFIT" vbProcedure="false">#REF!</definedName>
    <definedName function="false" hidden="false" localSheetId="0" name="CY_Net_Revenue" vbProcedure="false">#REF!</definedName>
    <definedName function="false" hidden="false" localSheetId="0" name="CY_Operating_Income" vbProcedure="false">#REF!</definedName>
    <definedName function="false" hidden="false" localSheetId="0" name="Export" vbProcedure="false">#REF!</definedName>
    <definedName function="false" hidden="false" localSheetId="0" name="jjjj" vbProcedure="false">#REF!</definedName>
    <definedName function="false" hidden="false" localSheetId="0" name="Ma" vbProcedure="false">#REF!</definedName>
    <definedName function="false" hidden="false" localSheetId="0" name="Nantiporn_s" vbProcedure="false">#REF!</definedName>
    <definedName function="false" hidden="false" localSheetId="0" name="PayDay_Export" vbProcedure="false">#REF!</definedName>
    <definedName function="false" hidden="false" localSheetId="0" name="Percent_Threshold" vbProcedure="false">#REF!</definedName>
    <definedName function="false" hidden="false" localSheetId="0" name="pki" vbProcedure="false">#REF!</definedName>
    <definedName function="false" hidden="false" localSheetId="0" name="Print_Area_MI" vbProcedure="false">#REF!</definedName>
    <definedName function="false" hidden="false" localSheetId="0" name="PY2_Gross_Profit" vbProcedure="false">#REF!</definedName>
    <definedName function="false" hidden="false" localSheetId="0" name="PY2_Inc_Bef_Tax" vbProcedure="false">#REF!</definedName>
    <definedName function="false" hidden="false" localSheetId="0" name="PY2_Intangible_Assets" vbProcedure="false">#REF!</definedName>
    <definedName function="false" hidden="false" localSheetId="0" name="PY2_Interest_Expense" vbProcedure="false">#REF!</definedName>
    <definedName function="false" hidden="false" localSheetId="0" name="PY2_NET_PROFIT" vbProcedure="false">#REF!</definedName>
    <definedName function="false" hidden="false" localSheetId="0" name="PY2_Net_Revenue" vbProcedure="false">#REF!</definedName>
    <definedName function="false" hidden="false" localSheetId="0" name="PY2_Operating_Inc" vbProcedure="false">#REF!</definedName>
    <definedName function="false" hidden="false" localSheetId="0" name="PY_Accounts_Receivable" vbProcedure="false">#REF!</definedName>
    <definedName function="false" hidden="false" localSheetId="0" name="PY_Gross_Profit" vbProcedure="false">#REF!</definedName>
    <definedName function="false" hidden="false" localSheetId="0" name="PY_Inc_Bef_Tax" vbProcedure="false">#REF!</definedName>
    <definedName function="false" hidden="false" localSheetId="0" name="PY_Intangible_Assets" vbProcedure="false">#REF!</definedName>
    <definedName function="false" hidden="false" localSheetId="0" name="PY_Interest_Expense" vbProcedure="false">#REF!</definedName>
    <definedName function="false" hidden="false" localSheetId="0" name="PY_NET_PROFIT" vbProcedure="false">#REF!</definedName>
    <definedName function="false" hidden="false" localSheetId="0" name="PY_Net_Revenue" vbProcedure="false">#REF!</definedName>
    <definedName function="false" hidden="false" localSheetId="0" name="PY_Operating_Inc" vbProcedure="false">#REF!</definedName>
    <definedName function="false" hidden="false" localSheetId="0" name="qp" vbProcedure="false">#REF!</definedName>
    <definedName function="false" hidden="false" localSheetId="0" name="rumc" vbProcedure="false">#REF!</definedName>
    <definedName function="false" hidden="false" localSheetId="0" name="TextRefCopy1" vbProcedure="false">'[7]Detail - PY'!$HT$42017</definedName>
    <definedName function="false" hidden="false" localSheetId="0" name="TextRefCopy14" vbProcedure="false">'[10]Equity Movement'!$HT$42017</definedName>
    <definedName function="false" hidden="false" localSheetId="0" name="TextRefCopy16" vbProcedure="false">#REF!</definedName>
    <definedName function="false" hidden="false" localSheetId="0" name="TextRefCopy17" vbProcedure="false">#REF!</definedName>
    <definedName function="false" hidden="false" localSheetId="0" name="TextRefCopy18" vbProcedure="false">#REF!</definedName>
    <definedName function="false" hidden="false" localSheetId="0" name="TextRefCopy21" vbProcedure="false">#REF!</definedName>
    <definedName function="false" hidden="false" localSheetId="0" name="TextRefCopy25" vbProcedure="false">#REF!</definedName>
    <definedName function="false" hidden="false" localSheetId="0" name="TextRefCopy27" vbProcedure="false">#REF!</definedName>
    <definedName function="false" hidden="false" localSheetId="0" name="TextRefCopy28" vbProcedure="false">#REF!</definedName>
    <definedName function="false" hidden="false" localSheetId="0" name="wip" vbProcedure="false">#REF!</definedName>
    <definedName function="false" hidden="false" localSheetId="0" name="xx" vbProcedure="false">#REF!</definedName>
    <definedName function="false" hidden="false" localSheetId="0" name="Z_1F7F6C19_8911_4A38_A245_5C51B403FB13__wvu_PrintArea" vbProcedure="false">'2-4'!$A$1:$K$139</definedName>
    <definedName function="false" hidden="false" localSheetId="0" name="Z_2CA7CCB4_9B56_4682_9662_97CF2752E215__wvu_PrintArea" vbProcedure="false">'2-4'!$A$1:$K$139</definedName>
    <definedName function="false" hidden="false" localSheetId="0" name="Z_32FE8EAA_35DA_4C7A_92A0_9B5CAB08BE3F__wvu_PrintArea" vbProcedure="false">'2-4'!$A$1:$K$139</definedName>
    <definedName function="false" hidden="false" localSheetId="0" name="Z_7A9397F6_E1FC_4386_A077_FC272B949F82__wvu_PrintArea" vbProcedure="false">'2-4'!$A$1:$K$139</definedName>
    <definedName function="false" hidden="false" localSheetId="0" name="Z_E7B771DF_1040_4644_BE91_91BA1826BFF6__wvu_PrintArea" vbProcedure="false">'2-4'!$A$1:$K$139</definedName>
    <definedName function="false" hidden="false" localSheetId="0" name="_KTB1206" vbProcedure="false">#REF!</definedName>
    <definedName function="false" hidden="false" localSheetId="0" name="_Parse_Out" vbProcedure="false">#REF!</definedName>
    <definedName function="false" hidden="false" localSheetId="0" name="ฟ53" vbProcedure="false">#REF!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7]Detail - PY'!$HT$42017</definedName>
    <definedName function="false" hidden="false" localSheetId="1" name="TextRefCopy14" vbProcedure="false">'[10]Equity Movement'!$HT$42017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#REF!</definedName>
    <definedName function="false" hidden="false" localSheetId="3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81">
  <si>
    <r>
      <rPr>
        <b val="true"/>
        <sz val="13"/>
        <color rgb="FF000000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มหาชน</t>
    </r>
    <r>
      <rPr>
        <b val="true"/>
        <sz val="13"/>
        <color rgb="FF000000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color rgb="FF000000"/>
        <rFont val="Noto Sans Devanagari"/>
        <family val="2"/>
      </rPr>
      <t xml:space="preserve">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ตรวจสอบแล้ว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</t>
    </r>
  </si>
  <si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ธันวาคม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60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-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ุคคลอื่น</t>
  </si>
  <si>
    <t xml:space="preserve">เงินให้กู้ยืมระยะสั้นแก่บริษัทย่อย</t>
  </si>
  <si>
    <r>
      <rPr>
        <sz val="13"/>
        <color rgb="FF000000"/>
        <rFont val="Angsana New"/>
        <family val="1"/>
      </rPr>
      <t xml:space="preserve">16 </t>
    </r>
    <r>
      <rPr>
        <sz val="13"/>
        <color rgb="FF000000"/>
        <rFont val="Noto Sans Devanagari"/>
        <family val="2"/>
      </rPr>
      <t xml:space="preserve">ค</t>
    </r>
    <r>
      <rPr>
        <sz val="13"/>
        <color rgb="FF000000"/>
        <rFont val="Angsana New"/>
        <family val="1"/>
      </rPr>
      <t xml:space="preserve">)</t>
    </r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ทั่วไป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color rgb="FF000000"/>
        <rFont val="Noto Sans Devanagari"/>
        <family val="2"/>
      </rPr>
      <t xml:space="preserve">กรรมการ </t>
    </r>
    <r>
      <rPr>
        <sz val="13"/>
        <color rgb="FF000000"/>
        <rFont val="Angsana New"/>
        <family val="1"/>
      </rPr>
      <t xml:space="preserve">______________________________________     </t>
    </r>
    <r>
      <rPr>
        <sz val="13"/>
        <color rgb="FF000000"/>
        <rFont val="Noto Sans Devanagari"/>
        <family val="2"/>
      </rPr>
      <t xml:space="preserve">กรรมการ </t>
    </r>
    <r>
      <rPr>
        <sz val="13"/>
        <color rgb="FF000000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color rgb="FF000000"/>
        <rFont val="Noto Sans Devanagari"/>
        <family val="2"/>
      </rPr>
      <t xml:space="preserve">งบแสดงฐานะการเงิ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เงินกู้ยืมระยะยาวจากบริษัทย่อย</t>
  </si>
  <si>
    <r>
      <rPr>
        <sz val="13"/>
        <color rgb="FF000000"/>
        <rFont val="Angsana New"/>
        <family val="1"/>
      </rPr>
      <t xml:space="preserve">16 </t>
    </r>
    <r>
      <rPr>
        <sz val="13"/>
        <color rgb="FF000000"/>
        <rFont val="Noto Sans Devanagari"/>
        <family val="2"/>
      </rPr>
      <t xml:space="preserve">ง</t>
    </r>
    <r>
      <rPr>
        <sz val="13"/>
        <color rgb="FF000000"/>
        <rFont val="Angsana New"/>
        <family val="1"/>
      </rPr>
      <t xml:space="preserve">)</t>
    </r>
  </si>
  <si>
    <t xml:space="preserve">หุ้นกู้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color rgb="FF000000"/>
        <rFont val="Noto Sans Devanagari"/>
        <family val="2"/>
      </rPr>
      <t xml:space="preserve">หนี้สินและส่วนของเจ้าของ</t>
    </r>
    <r>
      <rPr>
        <sz val="13"/>
        <color rgb="FF000000"/>
        <rFont val="Noto Sans Devanagari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Noto Sans Devanagari"/>
        <family val="2"/>
      </rPr>
      <t xml:space="preserve">   หุ้นสามัญจำนวน </t>
    </r>
    <r>
      <rPr>
        <sz val="13"/>
        <color rgb="FF000000"/>
        <rFont val="Angsana New"/>
        <family val="1"/>
      </rPr>
      <t xml:space="preserve">1,815,000,000  </t>
    </r>
    <r>
      <rPr>
        <sz val="13"/>
        <color rgb="FF000000"/>
        <rFont val="Noto Sans Devanagari"/>
        <family val="2"/>
      </rPr>
      <t xml:space="preserve">หุ้น </t>
    </r>
  </si>
  <si>
    <r>
      <rPr>
        <sz val="13"/>
        <color rgb="FF000000"/>
        <rFont val="Noto Sans Devanagari"/>
        <family val="2"/>
      </rPr>
      <t xml:space="preserve">   มูลค่าที่ตราไว้หุ้น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color rgb="FF000000"/>
        <rFont val="Noto Sans Devanagari"/>
        <family val="2"/>
      </rPr>
      <t xml:space="preserve">   มูลค่าที่ชำระหุ้น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ำรองตามกฎหมาย</t>
  </si>
  <si>
    <t xml:space="preserve">กำไรสะสม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3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60</t>
    </r>
  </si>
  <si>
    <t xml:space="preserve">รายได้จากการขาย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color rgb="FF000000"/>
        <rFont val="Noto Sans Devanagari"/>
        <family val="2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Noto Sans Devanagari"/>
        <family val="2"/>
      </rPr>
      <t xml:space="preserve">ขั้นต้น</t>
    </r>
  </si>
  <si>
    <t xml:space="preserve">เงินปันผลรับ</t>
  </si>
  <si>
    <r>
      <rPr>
        <sz val="13"/>
        <color rgb="FF000000"/>
        <rFont val="Angsana New"/>
        <family val="1"/>
      </rPr>
      <t xml:space="preserve">16 </t>
    </r>
    <r>
      <rPr>
        <sz val="13"/>
        <color rgb="FF000000"/>
        <rFont val="Noto Sans Devanagari"/>
        <family val="2"/>
      </rPr>
      <t xml:space="preserve">ก</t>
    </r>
    <r>
      <rPr>
        <sz val="13"/>
        <color rgb="FF000000"/>
        <rFont val="Angsana New"/>
        <family val="1"/>
      </rPr>
      <t xml:space="preserve">)</t>
    </r>
  </si>
  <si>
    <t xml:space="preserve">รายได้อื่น </t>
  </si>
  <si>
    <t xml:space="preserve">ค่าใช้จ่ายในการบริหาร     </t>
  </si>
  <si>
    <t xml:space="preserve">ค่าใช้จ่ายอื่น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3"/>
        <color rgb="FF000000"/>
        <rFont val="Noto Sans Devanagari"/>
        <family val="2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Noto Sans Devanagari"/>
        <family val="2"/>
      </rPr>
      <t xml:space="preserve">เบ็ดเสร็จอื่นสำหรับงวด</t>
    </r>
  </si>
  <si>
    <t xml:space="preserve">รายการที่จะจัดประเภทรายการใหม่เป็นกำไร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</t>
  </si>
  <si>
    <r>
      <rPr>
        <sz val="13"/>
        <color rgb="FF000000"/>
        <rFont val="Noto Sans Devanagari"/>
        <family val="2"/>
      </rPr>
      <t xml:space="preserve">กำไรต่อหุ้นขั้นพื้นฐา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 </t>
    </r>
  </si>
  <si>
    <r>
      <rPr>
        <b val="true"/>
        <sz val="12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         </t>
    </r>
  </si>
  <si>
    <r>
      <rPr>
        <b val="true"/>
        <sz val="12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t xml:space="preserve">ข้อมูลทางการเงินรวม                                        </t>
  </si>
  <si>
    <t xml:space="preserve">ส่วนของผู้เป็นเจ้าของของบริษัทใหญ่</t>
  </si>
  <si>
    <t xml:space="preserve">องค์ประกอบอื่น</t>
  </si>
  <si>
    <t xml:space="preserve">ของส่วนของ</t>
  </si>
  <si>
    <t xml:space="preserve">จัดสรรแล้ว</t>
  </si>
  <si>
    <t xml:space="preserve">เจ้าของ</t>
  </si>
  <si>
    <t xml:space="preserve">รวมส่วนของ</t>
  </si>
  <si>
    <t xml:space="preserve">ที่ออกและ</t>
  </si>
  <si>
    <t xml:space="preserve">ส่วนเกินมูลค่า</t>
  </si>
  <si>
    <t xml:space="preserve">สำรอง</t>
  </si>
  <si>
    <t xml:space="preserve">การแปลงค่า</t>
  </si>
  <si>
    <t xml:space="preserve">ผู้เป็นเจ้าของ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งบการเงิน</t>
  </si>
  <si>
    <t xml:space="preserve">ของบริษัทใหญ่</t>
  </si>
  <si>
    <t xml:space="preserve">ไม่มีอำนาจควบคุม</t>
  </si>
  <si>
    <t xml:space="preserve">รวม</t>
  </si>
  <si>
    <r>
      <rPr>
        <b val="true"/>
        <sz val="12"/>
        <color rgb="FF000000"/>
        <rFont val="Noto Sans Devanagari"/>
        <family val="2"/>
      </rPr>
      <t xml:space="preserve">ยอดคงเหลือต้นงวด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การเปลี่ยนแปลงในส่วนของเจ้าของสำหรับงวด</t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r>
      <rPr>
        <b val="true"/>
        <sz val="12"/>
        <color rgb="FF000000"/>
        <rFont val="Noto Sans Devanagari"/>
        <family val="2"/>
      </rPr>
      <t xml:space="preserve">ยอดคงเหลือต้นงวด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r>
      <rPr>
        <b val="true"/>
        <sz val="12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r>
      <rPr>
        <b val="true"/>
        <sz val="13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ยอดยกมาต้นปี ณ วันที่ </t>
    </r>
    <r>
      <rPr>
        <b val="true"/>
        <sz val="13"/>
        <color rgb="FF000000"/>
        <rFont val="Angsana New"/>
        <family val="1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Noto Sans Devanagari"/>
        <family val="2"/>
      </rPr>
      <t xml:space="preserve">ยอดยกมาต้นปี ณ วันที่ </t>
    </r>
    <r>
      <rPr>
        <b val="true"/>
        <sz val="13"/>
        <color rgb="FF000000"/>
        <rFont val="Angsana New"/>
        <family val="1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60</t>
    </r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60</t>
    </r>
  </si>
  <si>
    <r>
      <rPr>
        <b val="true"/>
        <sz val="13"/>
        <color rgb="FF000000"/>
        <rFont val="Noto Sans Devanagari"/>
        <family val="2"/>
      </rPr>
      <t xml:space="preserve">งบกระแสเงินส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สำรองผลประโยชน์ระยะยาวของพนักงาน</t>
  </si>
  <si>
    <t xml:space="preserve">ตัดจำหน่ายอุปกรณ์</t>
  </si>
  <si>
    <r>
      <rPr>
        <sz val="13"/>
        <color rgb="FF000000"/>
        <rFont val="Noto Sans Devanagari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กำไร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เงินลงทุนชั่วคราวที่ยังไม่เกิดขึ้น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t xml:space="preserve">เงินสดใช้ไปในกิจกรรมดำเนินงาน</t>
  </si>
  <si>
    <r>
      <rPr>
        <u val="single"/>
        <sz val="13"/>
        <color rgb="FF000000"/>
        <rFont val="Noto Sans Devanagari"/>
        <family val="2"/>
      </rPr>
      <t xml:space="preserve">หัก</t>
    </r>
    <r>
      <rPr>
        <sz val="13"/>
        <color rgb="FF000000"/>
        <rFont val="Noto Sans Devanagari"/>
        <family val="2"/>
      </rPr>
      <t xml:space="preserve">   จ่ายภาษีเงินได้</t>
    </r>
  </si>
  <si>
    <t xml:space="preserve">เงินสดสุทธิใช้ไปในกิจกรรมการดำเนินงาน</t>
  </si>
  <si>
    <r>
      <rPr>
        <b val="true"/>
        <sz val="13"/>
        <color rgb="FF000000"/>
        <rFont val="Noto Sans Devanagari"/>
        <family val="2"/>
      </rPr>
      <t xml:space="preserve">งบกระแสเงินส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ต่อ</t>
    </r>
    <r>
      <rPr>
        <sz val="13"/>
        <color rgb="FF000000"/>
        <rFont val="Angsana New"/>
        <family val="1"/>
      </rPr>
      <t xml:space="preserve">) </t>
    </r>
  </si>
  <si>
    <t xml:space="preserve">กระแสเงินสดจากกิจกรรมลงทุน</t>
  </si>
  <si>
    <r>
      <rPr>
        <sz val="13"/>
        <color rgb="FF000000"/>
        <rFont val="Noto Sans Devanagari"/>
        <family val="2"/>
      </rPr>
      <t xml:space="preserve">เงินฝากธนาคารที่มีข้อจำกัดในการเบิกใช้ลดลง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เพิ่มขึ้น</t>
    </r>
    <r>
      <rPr>
        <sz val="13"/>
        <color rgb="FF000000"/>
        <rFont val="Angsana New"/>
        <family val="1"/>
      </rPr>
      <t xml:space="preserve">)</t>
    </r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รับคืนเงินให้กู้ยืมระยะสั้นแก่บริษัทย่อย</t>
  </si>
  <si>
    <t xml:space="preserve">เงินสดจ่ายเพื่อซื้อเงินลงทุนในบริษัทย่อย</t>
  </si>
  <si>
    <t xml:space="preserve">เงินให้กู้ยืมระยะยาว</t>
  </si>
  <si>
    <t xml:space="preserve">เงินสดจ่ายสำหรับเงินลงทุนระยะยาวอื่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รับดอกเบี้ย</t>
  </si>
  <si>
    <t xml:space="preserve">รับเงินปันผล</t>
  </si>
  <si>
    <r>
      <rPr>
        <sz val="13"/>
        <color rgb="FF000000"/>
        <rFont val="Noto Sans Devanagari"/>
        <family val="2"/>
      </rPr>
      <t xml:space="preserve">เงินสดสุทธิได้มาจาก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จ่ายคืนเงินกู้ยืมระยะสั้นจากสถาบันการเงิน</t>
  </si>
  <si>
    <t xml:space="preserve">เงินสดรับจากเงินกู้ยืมระยะยาวจากบริษัทย่อย</t>
  </si>
  <si>
    <t xml:space="preserve">จ่ายคืนหนี้สินตามสัญญาเช่าการเงิน</t>
  </si>
  <si>
    <t xml:space="preserve">จ่ายคืนเงินกู้ยืมระยะยาว</t>
  </si>
  <si>
    <t xml:space="preserve">จ่ายเงินปันผล</t>
  </si>
  <si>
    <t xml:space="preserve">ดอกเบี้ยจ่ายและค่าธรรมเนียมทางการเงิน</t>
  </si>
  <si>
    <r>
      <rPr>
        <sz val="13"/>
        <color rgb="FF000000"/>
        <rFont val="Noto Sans Devanagari"/>
        <family val="2"/>
      </rPr>
      <t xml:space="preserve">เงินสดสุทธิได้มาจาก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Noto Sans Devanagari"/>
        <family val="2"/>
      </rPr>
      <t xml:space="preserve">กิจกรรมจัดหาเงิน</t>
    </r>
  </si>
  <si>
    <r>
      <rPr>
        <b val="true"/>
        <sz val="13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ลดลง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ในการแปลงค่างบการเงิน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รายการที่ไม่ใช่เงินสดที่มีสาระสำคัญ มีดังนี้</t>
  </si>
  <si>
    <t xml:space="preserve">ค่าก่อสร้างโรงไฟฟ้าและซื้ออุปกรณ์ที่ยังไม่ได้ชำร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0"/>
    <numFmt numFmtId="168" formatCode="General"/>
    <numFmt numFmtId="169" formatCode="#,##0;\(#,##0\)"/>
    <numFmt numFmtId="170" formatCode="[$-409]#,##0_);\(#,##0\)"/>
    <numFmt numFmtId="171" formatCode="_(* #,##0_);_(* \(#,##0\);_(* \-??_);_(@_)"/>
    <numFmt numFmtId="172" formatCode="#,##0"/>
    <numFmt numFmtId="173" formatCode="#,##0.00;\(#,##0.00\);\-;@"/>
    <numFmt numFmtId="174" formatCode="#,##0.000"/>
    <numFmt numFmtId="175" formatCode="_-* #,##0.00_-;\-* #,##0.00_-;_-* \-??_-;_-@_-"/>
  </numFmts>
  <fonts count="19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color rgb="FF000000"/>
      <name val="Angsana New"/>
      <family val="1"/>
    </font>
    <font>
      <b val="true"/>
      <u val="single"/>
      <sz val="13"/>
      <color rgb="FF000000"/>
      <name val="Angsana New"/>
      <family val="1"/>
    </font>
    <font>
      <sz val="13"/>
      <color rgb="FF000000"/>
      <name val="Noto Sans Devanagari"/>
      <family val="2"/>
    </font>
    <font>
      <i val="true"/>
      <sz val="13"/>
      <color rgb="FF000000"/>
      <name val="Angsana New"/>
      <family val="1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u val="single"/>
      <sz val="13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SSE4/Documents%20Share/Users/janenij%20wittayasai/AppData/Local/Aura/5.0/Files/77/AF/89e547fc-5357-4555-9374-84e49e75ad2a000000000000000000227035/SC%20Asset%20Q1_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5"/>
      <sheetName val="6"/>
      <sheetName val="7"/>
      <sheetName val="8-9"/>
    </sheetNames>
    <sheetDataSet>
      <sheetData sheetId="0">
        <row r="51">
          <cell r="A5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N32" activeCellId="0" sqref="N32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3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3" width="0.85"/>
    <col collapsed="false" customWidth="true" hidden="false" outlineLevel="0" max="7" min="7" style="3" width="11.99"/>
    <col collapsed="false" customWidth="true" hidden="false" outlineLevel="0" max="8" min="8" style="3" width="0.85"/>
    <col collapsed="false" customWidth="true" hidden="false" outlineLevel="0" max="9" min="9" style="3" width="14.28"/>
    <col collapsed="false" customWidth="true" hidden="false" outlineLevel="0" max="10" min="10" style="3" width="0.85"/>
    <col collapsed="false" customWidth="true" hidden="false" outlineLevel="0" max="11" min="11" style="3" width="11.99"/>
    <col collapsed="false" customWidth="false" hidden="false" outlineLevel="0" max="257" min="12" style="1" width="9.14"/>
  </cols>
  <sheetData>
    <row r="1" customFormat="false" ht="18.95" hidden="false" customHeight="true" outlineLevel="0" collapsed="false">
      <c r="A1" s="4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</row>
    <row r="2" customFormat="false" ht="18.95" hidden="false" customHeight="true" outlineLevel="0" collapsed="false">
      <c r="A2" s="8" t="s">
        <v>1</v>
      </c>
      <c r="B2" s="8"/>
      <c r="C2" s="5"/>
      <c r="D2" s="6"/>
      <c r="E2" s="7"/>
      <c r="F2" s="7"/>
      <c r="G2" s="7"/>
      <c r="H2" s="7"/>
      <c r="I2" s="7"/>
      <c r="J2" s="7"/>
      <c r="K2" s="7"/>
    </row>
    <row r="3" customFormat="false" ht="18.95" hidden="false" customHeight="true" outlineLevel="0" collapsed="false">
      <c r="A3" s="9" t="s">
        <v>2</v>
      </c>
      <c r="B3" s="9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18.95" hidden="false" customHeight="true" outlineLevel="0" collapsed="false">
      <c r="A4" s="12"/>
      <c r="B4" s="12"/>
      <c r="C4" s="6"/>
      <c r="D4" s="6"/>
      <c r="E4" s="7"/>
      <c r="F4" s="7"/>
      <c r="G4" s="7"/>
      <c r="H4" s="7"/>
      <c r="I4" s="7"/>
      <c r="J4" s="7"/>
      <c r="K4" s="7"/>
    </row>
    <row r="5" customFormat="false" ht="18.95" hidden="false" customHeight="true" outlineLevel="0" collapsed="false">
      <c r="A5" s="12"/>
      <c r="B5" s="12"/>
      <c r="C5" s="6"/>
      <c r="D5" s="6"/>
      <c r="E5" s="13" t="s">
        <v>3</v>
      </c>
      <c r="F5" s="13"/>
      <c r="G5" s="13"/>
      <c r="H5" s="14"/>
      <c r="I5" s="13" t="s">
        <v>4</v>
      </c>
      <c r="J5" s="13"/>
      <c r="K5" s="13"/>
    </row>
    <row r="6" customFormat="false" ht="18.95" hidden="false" customHeight="true" outlineLevel="0" collapsed="false">
      <c r="E6" s="15" t="s">
        <v>5</v>
      </c>
      <c r="G6" s="15" t="s">
        <v>6</v>
      </c>
      <c r="I6" s="15" t="s">
        <v>5</v>
      </c>
      <c r="K6" s="15" t="s">
        <v>6</v>
      </c>
    </row>
    <row r="7" customFormat="false" ht="18.95" hidden="false" customHeight="true" outlineLevel="0" collapsed="false">
      <c r="E7" s="15" t="s">
        <v>7</v>
      </c>
      <c r="G7" s="15" t="s">
        <v>8</v>
      </c>
      <c r="I7" s="15" t="s">
        <v>7</v>
      </c>
      <c r="K7" s="15" t="s">
        <v>8</v>
      </c>
    </row>
    <row r="8" s="4" customFormat="true" ht="18.95" hidden="false" customHeight="true" outlineLevel="0" collapsed="false">
      <c r="C8" s="16"/>
      <c r="D8" s="17"/>
      <c r="E8" s="18" t="s">
        <v>9</v>
      </c>
      <c r="F8" s="19"/>
      <c r="G8" s="18" t="s">
        <v>10</v>
      </c>
      <c r="H8" s="19"/>
      <c r="I8" s="18" t="s">
        <v>9</v>
      </c>
      <c r="J8" s="19"/>
      <c r="K8" s="18" t="s">
        <v>10</v>
      </c>
    </row>
    <row r="9" s="4" customFormat="true" ht="18.95" hidden="false" customHeight="true" outlineLevel="0" collapsed="false">
      <c r="C9" s="20" t="s">
        <v>11</v>
      </c>
      <c r="D9" s="21"/>
      <c r="E9" s="22" t="s">
        <v>12</v>
      </c>
      <c r="F9" s="14"/>
      <c r="G9" s="22" t="str">
        <f aca="false">E9</f>
        <v>พันบาท</v>
      </c>
      <c r="H9" s="14"/>
      <c r="I9" s="22" t="s">
        <v>12</v>
      </c>
      <c r="J9" s="14"/>
      <c r="K9" s="22" t="str">
        <f aca="false">I9</f>
        <v>พันบาท</v>
      </c>
    </row>
    <row r="10" customFormat="false" ht="18.95" hidden="false" customHeight="true" outlineLevel="0" collapsed="false">
      <c r="A10" s="4" t="s">
        <v>13</v>
      </c>
      <c r="B10" s="4"/>
      <c r="C10" s="5"/>
      <c r="D10" s="6"/>
      <c r="E10" s="7"/>
      <c r="F10" s="7"/>
      <c r="G10" s="7"/>
      <c r="H10" s="7"/>
      <c r="I10" s="23"/>
      <c r="J10" s="7"/>
      <c r="K10" s="23"/>
    </row>
    <row r="11" customFormat="false" ht="8.1" hidden="false" customHeight="true" outlineLevel="0" collapsed="false">
      <c r="A11" s="4"/>
      <c r="B11" s="4"/>
      <c r="C11" s="5"/>
      <c r="D11" s="6"/>
      <c r="E11" s="7"/>
      <c r="F11" s="7"/>
      <c r="G11" s="7"/>
      <c r="H11" s="7"/>
      <c r="I11" s="23"/>
      <c r="J11" s="7"/>
      <c r="K11" s="23"/>
    </row>
    <row r="12" customFormat="false" ht="18.95" hidden="false" customHeight="true" outlineLevel="0" collapsed="false">
      <c r="A12" s="4" t="s">
        <v>14</v>
      </c>
      <c r="B12" s="4"/>
      <c r="C12" s="5"/>
      <c r="D12" s="6"/>
      <c r="E12" s="7"/>
      <c r="F12" s="7"/>
      <c r="G12" s="7"/>
      <c r="H12" s="7"/>
      <c r="I12" s="23"/>
      <c r="J12" s="7"/>
      <c r="K12" s="23"/>
    </row>
    <row r="13" customFormat="false" ht="8.1" hidden="false" customHeight="true" outlineLevel="0" collapsed="false">
      <c r="A13" s="4"/>
      <c r="B13" s="4"/>
      <c r="C13" s="5"/>
      <c r="D13" s="6"/>
      <c r="E13" s="7"/>
      <c r="F13" s="7"/>
      <c r="G13" s="7"/>
      <c r="H13" s="7"/>
      <c r="I13" s="23"/>
      <c r="J13" s="7"/>
      <c r="K13" s="23"/>
    </row>
    <row r="14" customFormat="false" ht="18.95" hidden="false" customHeight="true" outlineLevel="0" collapsed="false">
      <c r="A14" s="24" t="s">
        <v>15</v>
      </c>
      <c r="B14" s="24"/>
      <c r="C14" s="5"/>
      <c r="D14" s="6"/>
      <c r="E14" s="23" t="n">
        <v>884356.798</v>
      </c>
      <c r="F14" s="23"/>
      <c r="G14" s="23" t="n">
        <v>977037</v>
      </c>
      <c r="H14" s="25"/>
      <c r="I14" s="23" t="n">
        <v>305531.034</v>
      </c>
      <c r="J14" s="23"/>
      <c r="K14" s="23" t="n">
        <v>497007.854</v>
      </c>
    </row>
    <row r="15" customFormat="false" ht="18.95" hidden="false" customHeight="true" outlineLevel="0" collapsed="false">
      <c r="A15" s="24" t="s">
        <v>16</v>
      </c>
      <c r="B15" s="24"/>
      <c r="C15" s="5" t="n">
        <v>6</v>
      </c>
      <c r="D15" s="6"/>
      <c r="E15" s="23" t="n">
        <v>28094</v>
      </c>
      <c r="F15" s="23"/>
      <c r="G15" s="23" t="n">
        <v>39003</v>
      </c>
      <c r="H15" s="25"/>
      <c r="I15" s="23" t="n">
        <v>0</v>
      </c>
      <c r="J15" s="23"/>
      <c r="K15" s="23" t="s">
        <v>17</v>
      </c>
    </row>
    <row r="16" customFormat="false" ht="18.95" hidden="false" customHeight="true" outlineLevel="0" collapsed="false">
      <c r="A16" s="24" t="s">
        <v>18</v>
      </c>
      <c r="B16" s="24"/>
      <c r="C16" s="5" t="n">
        <v>7</v>
      </c>
      <c r="D16" s="6"/>
      <c r="E16" s="23" t="n">
        <v>962040.95</v>
      </c>
      <c r="F16" s="23"/>
      <c r="G16" s="23" t="n">
        <v>1764966</v>
      </c>
      <c r="H16" s="25"/>
      <c r="I16" s="23" t="n">
        <v>962040.95</v>
      </c>
      <c r="J16" s="23"/>
      <c r="K16" s="23" t="n">
        <v>1764966.451</v>
      </c>
    </row>
    <row r="17" customFormat="false" ht="18.95" hidden="false" customHeight="true" outlineLevel="0" collapsed="false">
      <c r="A17" s="24" t="s">
        <v>19</v>
      </c>
      <c r="B17" s="24"/>
      <c r="C17" s="5" t="n">
        <v>8</v>
      </c>
      <c r="D17" s="6"/>
      <c r="E17" s="23" t="n">
        <v>382978.749</v>
      </c>
      <c r="F17" s="23"/>
      <c r="G17" s="23" t="n">
        <v>349994</v>
      </c>
      <c r="H17" s="25"/>
      <c r="I17" s="23" t="n">
        <v>392652.337</v>
      </c>
      <c r="J17" s="23"/>
      <c r="K17" s="23" t="n">
        <v>373101.211</v>
      </c>
    </row>
    <row r="18" customFormat="false" ht="18.95" hidden="false" customHeight="true" outlineLevel="0" collapsed="false">
      <c r="A18" s="24" t="s">
        <v>20</v>
      </c>
      <c r="B18" s="24"/>
      <c r="C18" s="5"/>
      <c r="D18" s="6"/>
      <c r="E18" s="23" t="n">
        <v>20000</v>
      </c>
      <c r="F18" s="23"/>
      <c r="G18" s="23" t="n">
        <v>20000</v>
      </c>
      <c r="H18" s="25"/>
      <c r="I18" s="23" t="n">
        <v>0</v>
      </c>
      <c r="J18" s="23"/>
      <c r="K18" s="23" t="s">
        <v>17</v>
      </c>
    </row>
    <row r="19" customFormat="false" ht="18.95" hidden="false" customHeight="true" outlineLevel="0" collapsed="false">
      <c r="A19" s="26" t="s">
        <v>21</v>
      </c>
      <c r="C19" s="5" t="s">
        <v>22</v>
      </c>
      <c r="D19" s="6"/>
      <c r="E19" s="25" t="s">
        <v>17</v>
      </c>
      <c r="F19" s="23"/>
      <c r="G19" s="25" t="n">
        <v>0</v>
      </c>
      <c r="H19" s="25"/>
      <c r="I19" s="23" t="n">
        <v>1053392.747</v>
      </c>
      <c r="J19" s="23"/>
      <c r="K19" s="23" t="n">
        <v>868172.05</v>
      </c>
    </row>
    <row r="20" customFormat="false" ht="18.95" hidden="false" customHeight="true" outlineLevel="0" collapsed="false">
      <c r="A20" s="24" t="s">
        <v>23</v>
      </c>
      <c r="B20" s="24"/>
      <c r="C20" s="6"/>
      <c r="D20" s="6"/>
      <c r="E20" s="23" t="n">
        <v>84854.97</v>
      </c>
      <c r="F20" s="23"/>
      <c r="G20" s="23" t="n">
        <v>76184</v>
      </c>
      <c r="H20" s="25"/>
      <c r="I20" s="23" t="n">
        <v>673.042</v>
      </c>
      <c r="J20" s="23"/>
      <c r="K20" s="23" t="n">
        <v>983.242</v>
      </c>
    </row>
    <row r="21" customFormat="false" ht="18.95" hidden="false" customHeight="true" outlineLevel="0" collapsed="false">
      <c r="A21" s="24" t="s">
        <v>24</v>
      </c>
      <c r="B21" s="24"/>
      <c r="C21" s="6"/>
      <c r="D21" s="6"/>
      <c r="E21" s="27" t="n">
        <v>11450.071</v>
      </c>
      <c r="F21" s="23"/>
      <c r="G21" s="27" t="n">
        <v>9024</v>
      </c>
      <c r="H21" s="25"/>
      <c r="I21" s="27" t="n">
        <v>4359.137</v>
      </c>
      <c r="J21" s="23"/>
      <c r="K21" s="27" t="n">
        <v>3756.569</v>
      </c>
    </row>
    <row r="22" customFormat="false" ht="8.1" hidden="false" customHeight="true" outlineLevel="0" collapsed="false">
      <c r="A22" s="4"/>
      <c r="B22" s="4"/>
      <c r="C22" s="5"/>
      <c r="D22" s="6"/>
      <c r="E22" s="7"/>
      <c r="F22" s="7"/>
      <c r="G22" s="7"/>
      <c r="H22" s="7"/>
      <c r="I22" s="23"/>
      <c r="J22" s="7"/>
      <c r="K22" s="23"/>
    </row>
    <row r="23" customFormat="false" ht="18.95" hidden="false" customHeight="true" outlineLevel="0" collapsed="false">
      <c r="A23" s="8" t="s">
        <v>25</v>
      </c>
      <c r="B23" s="8"/>
      <c r="C23" s="5"/>
      <c r="D23" s="6"/>
      <c r="E23" s="28" t="n">
        <f aca="false">SUM(E14:E21)</f>
        <v>2373775.538</v>
      </c>
      <c r="F23" s="7"/>
      <c r="G23" s="28" t="n">
        <f aca="false">SUM(G14:G21)</f>
        <v>3236208</v>
      </c>
      <c r="H23" s="7"/>
      <c r="I23" s="28" t="n">
        <f aca="false">SUM(I14:I21)</f>
        <v>2718649.247</v>
      </c>
      <c r="J23" s="7"/>
      <c r="K23" s="28" t="n">
        <f aca="false">SUM(K14:K21)</f>
        <v>3507987.377</v>
      </c>
    </row>
    <row r="24" customFormat="false" ht="18.95" hidden="false" customHeight="true" outlineLevel="0" collapsed="false">
      <c r="A24" s="24"/>
      <c r="B24" s="24"/>
      <c r="C24" s="5"/>
      <c r="D24" s="6"/>
      <c r="E24" s="7"/>
      <c r="F24" s="7"/>
      <c r="G24" s="7"/>
      <c r="H24" s="7"/>
      <c r="I24" s="23"/>
      <c r="J24" s="7"/>
      <c r="K24" s="23"/>
    </row>
    <row r="25" customFormat="false" ht="18.95" hidden="false" customHeight="true" outlineLevel="0" collapsed="false">
      <c r="A25" s="8" t="s">
        <v>26</v>
      </c>
      <c r="B25" s="8"/>
      <c r="C25" s="5"/>
      <c r="D25" s="6"/>
      <c r="E25" s="7"/>
      <c r="F25" s="7"/>
      <c r="G25" s="7"/>
      <c r="H25" s="7"/>
      <c r="I25" s="23"/>
      <c r="J25" s="7"/>
      <c r="K25" s="23"/>
    </row>
    <row r="26" customFormat="false" ht="8.1" hidden="false" customHeight="true" outlineLevel="0" collapsed="false">
      <c r="A26" s="4"/>
      <c r="B26" s="4"/>
      <c r="C26" s="5"/>
      <c r="D26" s="6"/>
      <c r="E26" s="7"/>
      <c r="F26" s="7"/>
      <c r="G26" s="7"/>
      <c r="H26" s="7"/>
      <c r="I26" s="23"/>
      <c r="J26" s="7"/>
      <c r="K26" s="23"/>
    </row>
    <row r="27" customFormat="false" ht="18.95" hidden="false" customHeight="true" outlineLevel="0" collapsed="false">
      <c r="A27" s="24" t="s">
        <v>27</v>
      </c>
      <c r="B27" s="24"/>
      <c r="C27" s="29" t="n">
        <v>6</v>
      </c>
      <c r="D27" s="6"/>
      <c r="E27" s="25" t="n">
        <v>2850</v>
      </c>
      <c r="F27" s="7"/>
      <c r="G27" s="25" t="n">
        <v>1050</v>
      </c>
      <c r="H27" s="25"/>
      <c r="I27" s="25" t="n">
        <v>1050</v>
      </c>
      <c r="J27" s="25"/>
      <c r="K27" s="25" t="n">
        <v>1050</v>
      </c>
    </row>
    <row r="28" customFormat="false" ht="18.95" hidden="false" customHeight="true" outlineLevel="0" collapsed="false">
      <c r="A28" s="24" t="s">
        <v>28</v>
      </c>
      <c r="B28" s="24"/>
      <c r="C28" s="29" t="n">
        <v>9</v>
      </c>
      <c r="D28" s="6"/>
      <c r="E28" s="25" t="s">
        <v>17</v>
      </c>
      <c r="F28" s="7"/>
      <c r="G28" s="25" t="s">
        <v>17</v>
      </c>
      <c r="H28" s="25"/>
      <c r="I28" s="23" t="n">
        <v>1489074</v>
      </c>
      <c r="J28" s="7"/>
      <c r="K28" s="23" t="n">
        <v>1390224</v>
      </c>
    </row>
    <row r="29" customFormat="false" ht="18.95" hidden="false" customHeight="true" outlineLevel="0" collapsed="false">
      <c r="A29" s="24" t="s">
        <v>29</v>
      </c>
      <c r="B29" s="24"/>
      <c r="C29" s="29" t="n">
        <v>10</v>
      </c>
      <c r="D29" s="6"/>
      <c r="E29" s="23" t="n">
        <v>1688557</v>
      </c>
      <c r="F29" s="7"/>
      <c r="G29" s="23" t="n">
        <v>1615091.815</v>
      </c>
      <c r="H29" s="23"/>
      <c r="I29" s="23" t="n">
        <v>350000</v>
      </c>
      <c r="J29" s="7"/>
      <c r="K29" s="23" t="n">
        <v>350000</v>
      </c>
    </row>
    <row r="30" customFormat="false" ht="18.95" hidden="false" customHeight="true" outlineLevel="0" collapsed="false">
      <c r="A30" s="24" t="s">
        <v>30</v>
      </c>
      <c r="B30" s="24"/>
      <c r="C30" s="29" t="n">
        <v>9</v>
      </c>
      <c r="D30" s="6"/>
      <c r="E30" s="23" t="n">
        <v>350448</v>
      </c>
      <c r="F30" s="7"/>
      <c r="G30" s="23" t="n">
        <v>0</v>
      </c>
      <c r="H30" s="23"/>
      <c r="I30" s="23" t="n">
        <v>350448</v>
      </c>
      <c r="J30" s="7"/>
      <c r="K30" s="23" t="n">
        <v>0</v>
      </c>
    </row>
    <row r="31" customFormat="false" ht="18.95" hidden="false" customHeight="true" outlineLevel="0" collapsed="false">
      <c r="A31" s="24" t="s">
        <v>31</v>
      </c>
      <c r="B31" s="24"/>
      <c r="C31" s="29"/>
      <c r="D31" s="6"/>
      <c r="E31" s="23" t="n">
        <v>88399.605</v>
      </c>
      <c r="F31" s="7"/>
      <c r="G31" s="23" t="n">
        <v>88399.605</v>
      </c>
      <c r="H31" s="25"/>
      <c r="I31" s="23" t="n">
        <v>88400</v>
      </c>
      <c r="J31" s="7"/>
      <c r="K31" s="23" t="n">
        <v>88400</v>
      </c>
    </row>
    <row r="32" customFormat="false" ht="18.95" hidden="false" customHeight="true" outlineLevel="0" collapsed="false">
      <c r="A32" s="24" t="s">
        <v>32</v>
      </c>
      <c r="B32" s="24"/>
      <c r="C32" s="5" t="n">
        <v>11</v>
      </c>
      <c r="D32" s="6"/>
      <c r="E32" s="30" t="n">
        <v>3027057.071</v>
      </c>
      <c r="F32" s="7"/>
      <c r="G32" s="30" t="n">
        <v>2850492.019</v>
      </c>
      <c r="H32" s="25"/>
      <c r="I32" s="30" t="n">
        <v>577847</v>
      </c>
      <c r="J32" s="7"/>
      <c r="K32" s="30" t="n">
        <v>582459</v>
      </c>
    </row>
    <row r="33" customFormat="false" ht="18.95" hidden="false" customHeight="true" outlineLevel="0" collapsed="false">
      <c r="A33" s="24" t="s">
        <v>33</v>
      </c>
      <c r="B33" s="24"/>
      <c r="C33" s="5" t="n">
        <v>12</v>
      </c>
      <c r="D33" s="6"/>
      <c r="E33" s="23" t="n">
        <v>486320.589</v>
      </c>
      <c r="F33" s="7"/>
      <c r="G33" s="23" t="n">
        <v>485541.555</v>
      </c>
      <c r="H33" s="25"/>
      <c r="I33" s="23" t="n">
        <v>5012</v>
      </c>
      <c r="J33" s="7"/>
      <c r="K33" s="23" t="n">
        <v>4155</v>
      </c>
    </row>
    <row r="34" customFormat="false" ht="18.95" hidden="false" customHeight="true" outlineLevel="0" collapsed="false">
      <c r="A34" s="24" t="s">
        <v>34</v>
      </c>
      <c r="B34" s="24"/>
      <c r="C34" s="5"/>
      <c r="D34" s="6"/>
      <c r="E34" s="23" t="n">
        <v>76175.364</v>
      </c>
      <c r="F34" s="7"/>
      <c r="G34" s="23" t="n">
        <v>76002.161</v>
      </c>
      <c r="H34" s="25"/>
      <c r="I34" s="23" t="n">
        <v>75604</v>
      </c>
      <c r="J34" s="7"/>
      <c r="K34" s="23" t="n">
        <v>75377</v>
      </c>
    </row>
    <row r="35" customFormat="false" ht="18.95" hidden="false" customHeight="true" outlineLevel="0" collapsed="false">
      <c r="A35" s="26" t="s">
        <v>35</v>
      </c>
      <c r="C35" s="5"/>
      <c r="D35" s="6"/>
      <c r="E35" s="27" t="n">
        <v>21984.542</v>
      </c>
      <c r="F35" s="7"/>
      <c r="G35" s="27" t="n">
        <v>22084.415</v>
      </c>
      <c r="H35" s="25"/>
      <c r="I35" s="27" t="n">
        <v>1952</v>
      </c>
      <c r="J35" s="7"/>
      <c r="K35" s="27" t="n">
        <v>1860</v>
      </c>
    </row>
    <row r="36" customFormat="false" ht="8.1" hidden="false" customHeight="true" outlineLevel="0" collapsed="false">
      <c r="A36" s="4"/>
      <c r="B36" s="4"/>
      <c r="C36" s="5"/>
      <c r="D36" s="6"/>
      <c r="E36" s="7"/>
      <c r="F36" s="7"/>
      <c r="G36" s="7"/>
      <c r="H36" s="7"/>
      <c r="I36" s="23"/>
      <c r="J36" s="7"/>
      <c r="K36" s="23"/>
    </row>
    <row r="37" customFormat="false" ht="18.95" hidden="false" customHeight="true" outlineLevel="0" collapsed="false">
      <c r="A37" s="4" t="s">
        <v>36</v>
      </c>
      <c r="B37" s="4"/>
      <c r="C37" s="5"/>
      <c r="D37" s="6"/>
      <c r="E37" s="28" t="n">
        <v>5741793</v>
      </c>
      <c r="F37" s="7"/>
      <c r="G37" s="28" t="n">
        <f aca="false">SUM(G27:G35)</f>
        <v>5138661.57</v>
      </c>
      <c r="H37" s="7"/>
      <c r="I37" s="28" t="n">
        <f aca="false">SUM(I27:I35)</f>
        <v>2939387</v>
      </c>
      <c r="J37" s="7"/>
      <c r="K37" s="28" t="n">
        <f aca="false">SUM(K27:K35)</f>
        <v>2493525</v>
      </c>
    </row>
    <row r="38" customFormat="false" ht="8.1" hidden="false" customHeight="true" outlineLevel="0" collapsed="false">
      <c r="A38" s="4"/>
      <c r="B38" s="4"/>
      <c r="C38" s="5"/>
      <c r="D38" s="6"/>
      <c r="E38" s="7"/>
      <c r="F38" s="7"/>
      <c r="G38" s="7"/>
      <c r="H38" s="7"/>
      <c r="I38" s="23"/>
      <c r="J38" s="7"/>
      <c r="K38" s="23"/>
    </row>
    <row r="39" customFormat="false" ht="18.95" hidden="false" customHeight="true" outlineLevel="0" collapsed="false">
      <c r="A39" s="4" t="s">
        <v>37</v>
      </c>
      <c r="B39" s="4"/>
      <c r="C39" s="5"/>
      <c r="D39" s="6"/>
      <c r="E39" s="31" t="n">
        <f aca="false">SUM(E23,E37)</f>
        <v>8115568.538</v>
      </c>
      <c r="F39" s="25"/>
      <c r="G39" s="31" t="n">
        <f aca="false">SUM(G23,G37)</f>
        <v>8374869.57</v>
      </c>
      <c r="H39" s="25"/>
      <c r="I39" s="31" t="n">
        <f aca="false">SUM(I23,I37)</f>
        <v>5658036.247</v>
      </c>
      <c r="J39" s="25"/>
      <c r="K39" s="31" t="n">
        <f aca="false">SUM(K23,K37)</f>
        <v>6001512.377</v>
      </c>
    </row>
    <row r="40" customFormat="false" ht="18.95" hidden="false" customHeight="true" outlineLevel="0" collapsed="false">
      <c r="A40" s="4"/>
      <c r="B40" s="4"/>
      <c r="C40" s="5"/>
      <c r="D40" s="6"/>
      <c r="E40" s="25"/>
      <c r="F40" s="25"/>
      <c r="G40" s="25"/>
      <c r="H40" s="25"/>
      <c r="I40" s="25"/>
      <c r="J40" s="25"/>
      <c r="K40" s="25"/>
    </row>
    <row r="41" customFormat="false" ht="18.95" hidden="false" customHeight="true" outlineLevel="0" collapsed="false">
      <c r="A41" s="4"/>
      <c r="B41" s="4"/>
      <c r="C41" s="5"/>
      <c r="D41" s="6"/>
      <c r="E41" s="25"/>
      <c r="F41" s="25"/>
      <c r="G41" s="25"/>
      <c r="H41" s="25"/>
      <c r="I41" s="25"/>
      <c r="J41" s="25"/>
      <c r="K41" s="25"/>
    </row>
    <row r="42" customFormat="false" ht="21.75" hidden="false" customHeight="true" outlineLevel="0" collapsed="false">
      <c r="A42" s="4"/>
      <c r="B42" s="4"/>
      <c r="C42" s="5"/>
      <c r="D42" s="6"/>
      <c r="E42" s="25"/>
      <c r="F42" s="25"/>
      <c r="G42" s="25"/>
      <c r="H42" s="25"/>
      <c r="I42" s="25"/>
      <c r="J42" s="25"/>
      <c r="K42" s="25"/>
    </row>
    <row r="43" customFormat="false" ht="18.95" hidden="false" customHeight="true" outlineLevel="0" collapsed="false">
      <c r="A43" s="32" t="s">
        <v>3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8.95" hidden="false" customHeight="true" outlineLevel="0" collapsed="false">
      <c r="A44" s="5"/>
      <c r="B44" s="5"/>
      <c r="C44" s="5"/>
      <c r="D44" s="5"/>
      <c r="E44" s="7"/>
      <c r="F44" s="5"/>
      <c r="G44" s="33"/>
      <c r="H44" s="5"/>
      <c r="I44" s="7"/>
      <c r="J44" s="5"/>
      <c r="K44" s="33"/>
    </row>
    <row r="45" customFormat="false" ht="21" hidden="false" customHeight="true" outlineLevel="0" collapsed="false">
      <c r="A45" s="5"/>
      <c r="B45" s="5"/>
      <c r="C45" s="5"/>
      <c r="D45" s="5"/>
      <c r="E45" s="7"/>
      <c r="F45" s="33"/>
      <c r="G45" s="33"/>
      <c r="H45" s="33"/>
      <c r="I45" s="7"/>
      <c r="J45" s="33"/>
      <c r="K45" s="33"/>
    </row>
    <row r="46" customFormat="false" ht="21.95" hidden="false" customHeight="true" outlineLevel="0" collapsed="false">
      <c r="A46" s="34" t="s">
        <v>3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8.95" hidden="false" customHeight="true" outlineLevel="0" collapsed="false">
      <c r="A47" s="8" t="str">
        <f aca="false">A1</f>
        <v>บริษัท ไทย โซล่าร์ เอ็นเนอร์ยี่ จำกัด (มหาชน) </v>
      </c>
      <c r="B47" s="8"/>
      <c r="C47" s="5"/>
      <c r="D47" s="6"/>
      <c r="E47" s="7"/>
      <c r="F47" s="7"/>
      <c r="G47" s="7"/>
      <c r="H47" s="7"/>
      <c r="I47" s="14"/>
      <c r="J47" s="7"/>
      <c r="K47" s="7"/>
    </row>
    <row r="48" customFormat="false" ht="18.95" hidden="false" customHeight="true" outlineLevel="0" collapsed="false">
      <c r="A48" s="8" t="s">
        <v>40</v>
      </c>
      <c r="B48" s="8"/>
      <c r="C48" s="5"/>
      <c r="D48" s="6"/>
      <c r="E48" s="7"/>
      <c r="F48" s="7"/>
      <c r="G48" s="7"/>
      <c r="H48" s="7"/>
      <c r="I48" s="7"/>
      <c r="J48" s="7"/>
      <c r="K48" s="7"/>
    </row>
    <row r="49" customFormat="false" ht="18.95" hidden="false" customHeight="true" outlineLevel="0" collapsed="false">
      <c r="A49" s="9" t="str">
        <f aca="false">A3</f>
        <v>ณ วันที่ 31 มีนาคม พ.ศ. 2560</v>
      </c>
      <c r="B49" s="9"/>
      <c r="C49" s="10"/>
      <c r="D49" s="10"/>
      <c r="E49" s="11"/>
      <c r="F49" s="11"/>
      <c r="G49" s="11"/>
      <c r="H49" s="11"/>
      <c r="I49" s="11"/>
      <c r="J49" s="11"/>
      <c r="K49" s="11"/>
    </row>
    <row r="50" customFormat="false" ht="18.95" hidden="false" customHeight="true" outlineLevel="0" collapsed="false">
      <c r="A50" s="12"/>
      <c r="B50" s="12"/>
      <c r="C50" s="6"/>
      <c r="D50" s="6"/>
      <c r="E50" s="7"/>
      <c r="F50" s="7"/>
      <c r="G50" s="7"/>
      <c r="H50" s="7"/>
      <c r="I50" s="7"/>
      <c r="J50" s="7"/>
      <c r="K50" s="7"/>
    </row>
    <row r="51" customFormat="false" ht="18.95" hidden="false" customHeight="true" outlineLevel="0" collapsed="false">
      <c r="A51" s="12"/>
      <c r="B51" s="12"/>
      <c r="C51" s="6"/>
      <c r="D51" s="6"/>
      <c r="E51" s="13" t="s">
        <v>3</v>
      </c>
      <c r="F51" s="13"/>
      <c r="G51" s="13"/>
      <c r="H51" s="14"/>
      <c r="I51" s="13" t="s">
        <v>4</v>
      </c>
      <c r="J51" s="13"/>
      <c r="K51" s="13"/>
    </row>
    <row r="52" customFormat="false" ht="18.95" hidden="false" customHeight="true" outlineLevel="0" collapsed="false">
      <c r="E52" s="15" t="s">
        <v>5</v>
      </c>
      <c r="G52" s="15" t="s">
        <v>6</v>
      </c>
      <c r="I52" s="15" t="s">
        <v>5</v>
      </c>
      <c r="K52" s="15" t="s">
        <v>6</v>
      </c>
    </row>
    <row r="53" s="4" customFormat="true" ht="18.95" hidden="false" customHeight="true" outlineLevel="0" collapsed="false">
      <c r="A53" s="1"/>
      <c r="B53" s="1"/>
      <c r="C53" s="1"/>
      <c r="D53" s="2"/>
      <c r="E53" s="15" t="s">
        <v>7</v>
      </c>
      <c r="F53" s="3"/>
      <c r="G53" s="15" t="s">
        <v>8</v>
      </c>
      <c r="H53" s="3"/>
      <c r="I53" s="15" t="s">
        <v>7</v>
      </c>
      <c r="J53" s="3"/>
      <c r="K53" s="15" t="s">
        <v>8</v>
      </c>
    </row>
    <row r="54" s="4" customFormat="true" ht="18.95" hidden="false" customHeight="true" outlineLevel="0" collapsed="false">
      <c r="C54" s="16"/>
      <c r="D54" s="17"/>
      <c r="E54" s="18" t="s">
        <v>9</v>
      </c>
      <c r="F54" s="19"/>
      <c r="G54" s="18" t="s">
        <v>10</v>
      </c>
      <c r="H54" s="19"/>
      <c r="I54" s="18" t="s">
        <v>9</v>
      </c>
      <c r="J54" s="19"/>
      <c r="K54" s="18" t="s">
        <v>10</v>
      </c>
    </row>
    <row r="55" customFormat="false" ht="18.95" hidden="false" customHeight="true" outlineLevel="0" collapsed="false">
      <c r="A55" s="4"/>
      <c r="B55" s="4"/>
      <c r="C55" s="20" t="s">
        <v>11</v>
      </c>
      <c r="D55" s="21"/>
      <c r="E55" s="22" t="s">
        <v>12</v>
      </c>
      <c r="F55" s="14"/>
      <c r="G55" s="22" t="str">
        <f aca="false">E55</f>
        <v>พันบาท</v>
      </c>
      <c r="H55" s="14"/>
      <c r="I55" s="22" t="s">
        <v>12</v>
      </c>
      <c r="J55" s="14"/>
      <c r="K55" s="22" t="str">
        <f aca="false">I55</f>
        <v>พันบาท</v>
      </c>
    </row>
    <row r="56" customFormat="false" ht="18.95" hidden="false" customHeight="true" outlineLevel="0" collapsed="false">
      <c r="A56" s="8" t="s">
        <v>41</v>
      </c>
      <c r="B56" s="8"/>
      <c r="C56" s="5"/>
      <c r="D56" s="6"/>
      <c r="E56" s="7"/>
      <c r="F56" s="7"/>
      <c r="G56" s="7"/>
      <c r="H56" s="7"/>
      <c r="I56" s="23"/>
      <c r="J56" s="7"/>
      <c r="K56" s="23"/>
    </row>
    <row r="57" customFormat="false" ht="8.1" hidden="false" customHeight="true" outlineLevel="0" collapsed="false">
      <c r="A57" s="4"/>
      <c r="B57" s="4"/>
      <c r="C57" s="5"/>
      <c r="D57" s="6"/>
      <c r="E57" s="7"/>
      <c r="F57" s="7"/>
      <c r="G57" s="7"/>
      <c r="H57" s="7"/>
      <c r="I57" s="23"/>
      <c r="J57" s="7"/>
      <c r="K57" s="23"/>
    </row>
    <row r="58" customFormat="false" ht="18.95" hidden="false" customHeight="true" outlineLevel="0" collapsed="false">
      <c r="A58" s="4" t="s">
        <v>42</v>
      </c>
      <c r="B58" s="4"/>
      <c r="C58" s="5"/>
      <c r="D58" s="6"/>
      <c r="E58" s="7"/>
      <c r="F58" s="7"/>
      <c r="G58" s="7"/>
      <c r="H58" s="7"/>
      <c r="I58" s="23"/>
      <c r="J58" s="7"/>
      <c r="K58" s="23"/>
    </row>
    <row r="59" customFormat="false" ht="8.1" hidden="false" customHeight="true" outlineLevel="0" collapsed="false">
      <c r="A59" s="4"/>
      <c r="B59" s="4"/>
      <c r="C59" s="5"/>
      <c r="D59" s="6"/>
      <c r="E59" s="7"/>
      <c r="F59" s="7"/>
      <c r="G59" s="7"/>
      <c r="H59" s="7"/>
      <c r="I59" s="23"/>
      <c r="J59" s="7"/>
      <c r="K59" s="23"/>
    </row>
    <row r="60" customFormat="false" ht="18.95" hidden="false" customHeight="true" outlineLevel="0" collapsed="false">
      <c r="A60" s="26" t="s">
        <v>43</v>
      </c>
      <c r="C60" s="5" t="n">
        <v>14.1</v>
      </c>
      <c r="D60" s="6"/>
      <c r="E60" s="25" t="n">
        <v>69981.792</v>
      </c>
      <c r="F60" s="7"/>
      <c r="G60" s="25" t="n">
        <v>488996.539</v>
      </c>
      <c r="H60" s="35"/>
      <c r="I60" s="25" t="n">
        <v>69982</v>
      </c>
      <c r="J60" s="36"/>
      <c r="K60" s="25" t="n">
        <v>488996.539</v>
      </c>
    </row>
    <row r="61" customFormat="false" ht="18.95" hidden="false" customHeight="true" outlineLevel="0" collapsed="false">
      <c r="A61" s="26" t="s">
        <v>44</v>
      </c>
      <c r="C61" s="5" t="n">
        <v>13</v>
      </c>
      <c r="D61" s="6"/>
      <c r="E61" s="25" t="n">
        <v>507561.631</v>
      </c>
      <c r="F61" s="7"/>
      <c r="G61" s="25" t="n">
        <v>450850.927</v>
      </c>
      <c r="H61" s="25"/>
      <c r="I61" s="25" t="n">
        <v>227429</v>
      </c>
      <c r="J61" s="25"/>
      <c r="K61" s="25" t="n">
        <v>199183.704</v>
      </c>
    </row>
    <row r="62" customFormat="false" ht="18.95" hidden="false" customHeight="true" outlineLevel="0" collapsed="false">
      <c r="A62" s="26" t="s">
        <v>45</v>
      </c>
      <c r="B62" s="37"/>
      <c r="C62" s="37"/>
      <c r="D62" s="37"/>
      <c r="E62" s="25"/>
      <c r="F62" s="30"/>
      <c r="G62" s="25"/>
      <c r="H62" s="25"/>
      <c r="I62" s="25"/>
      <c r="J62" s="25"/>
      <c r="K62" s="25"/>
    </row>
    <row r="63" customFormat="false" ht="18.95" hidden="false" customHeight="true" outlineLevel="0" collapsed="false">
      <c r="A63" s="37"/>
      <c r="B63" s="26" t="s">
        <v>46</v>
      </c>
      <c r="C63" s="5" t="n">
        <v>14.2</v>
      </c>
      <c r="D63" s="37"/>
      <c r="E63" s="25" t="n">
        <v>1964.466</v>
      </c>
      <c r="F63" s="30"/>
      <c r="G63" s="25" t="n">
        <v>3828.454</v>
      </c>
      <c r="H63" s="25"/>
      <c r="I63" s="25" t="n">
        <v>1964</v>
      </c>
      <c r="J63" s="25"/>
      <c r="K63" s="25" t="n">
        <v>3828.454</v>
      </c>
    </row>
    <row r="64" customFormat="false" ht="18.95" hidden="false" customHeight="true" outlineLevel="0" collapsed="false">
      <c r="A64" s="26" t="s">
        <v>47</v>
      </c>
      <c r="C64" s="5"/>
      <c r="D64" s="6"/>
      <c r="E64" s="25"/>
      <c r="F64" s="7"/>
      <c r="G64" s="25"/>
      <c r="H64" s="25"/>
      <c r="I64" s="25"/>
      <c r="J64" s="25"/>
      <c r="K64" s="25"/>
    </row>
    <row r="65" customFormat="false" ht="18.95" hidden="false" customHeight="true" outlineLevel="0" collapsed="false">
      <c r="B65" s="26" t="s">
        <v>46</v>
      </c>
      <c r="C65" s="5" t="n">
        <v>14.3</v>
      </c>
      <c r="D65" s="6"/>
      <c r="E65" s="25" t="n">
        <v>60326.849</v>
      </c>
      <c r="F65" s="7"/>
      <c r="G65" s="25" t="n">
        <v>61663.353</v>
      </c>
      <c r="H65" s="23"/>
      <c r="I65" s="25" t="n">
        <v>0</v>
      </c>
      <c r="J65" s="38"/>
      <c r="K65" s="25" t="n">
        <v>0</v>
      </c>
    </row>
    <row r="66" customFormat="false" ht="18.95" hidden="false" customHeight="true" outlineLevel="0" collapsed="false">
      <c r="A66" s="26" t="s">
        <v>48</v>
      </c>
      <c r="C66" s="5"/>
      <c r="D66" s="6"/>
      <c r="E66" s="35" t="n">
        <v>593.266</v>
      </c>
      <c r="F66" s="7"/>
      <c r="G66" s="35" t="n">
        <v>928.932</v>
      </c>
      <c r="H66" s="35"/>
      <c r="I66" s="25" t="n">
        <v>0</v>
      </c>
      <c r="J66" s="36"/>
      <c r="K66" s="35" t="n">
        <v>0</v>
      </c>
    </row>
    <row r="67" customFormat="false" ht="18.95" hidden="false" customHeight="true" outlineLevel="0" collapsed="false">
      <c r="A67" s="26" t="s">
        <v>49</v>
      </c>
      <c r="C67" s="5"/>
      <c r="D67" s="6"/>
      <c r="E67" s="28" t="n">
        <v>3096</v>
      </c>
      <c r="F67" s="36"/>
      <c r="G67" s="28" t="n">
        <v>3782</v>
      </c>
      <c r="H67" s="25"/>
      <c r="I67" s="28" t="n">
        <v>1177</v>
      </c>
      <c r="J67" s="36"/>
      <c r="K67" s="28" t="n">
        <v>2196</v>
      </c>
    </row>
    <row r="68" customFormat="false" ht="8.1" hidden="false" customHeight="true" outlineLevel="0" collapsed="false">
      <c r="A68" s="4"/>
      <c r="B68" s="4"/>
      <c r="C68" s="5"/>
      <c r="D68" s="6"/>
      <c r="E68" s="23"/>
      <c r="F68" s="7"/>
      <c r="G68" s="23"/>
      <c r="H68" s="7"/>
      <c r="I68" s="23"/>
      <c r="J68" s="7"/>
      <c r="K68" s="23"/>
    </row>
    <row r="69" customFormat="false" ht="18.95" hidden="false" customHeight="true" outlineLevel="0" collapsed="false">
      <c r="A69" s="4" t="s">
        <v>50</v>
      </c>
      <c r="B69" s="4"/>
      <c r="C69" s="5"/>
      <c r="D69" s="6"/>
      <c r="E69" s="28" t="n">
        <f aca="false">SUM(E60:E67)</f>
        <v>643524.004</v>
      </c>
      <c r="F69" s="7"/>
      <c r="G69" s="28" t="n">
        <f aca="false">SUM(G60:G67)</f>
        <v>1010050.205</v>
      </c>
      <c r="H69" s="7"/>
      <c r="I69" s="27" t="n">
        <f aca="false">SUM(I60:I67)</f>
        <v>300552</v>
      </c>
      <c r="J69" s="7"/>
      <c r="K69" s="27" t="n">
        <f aca="false">SUM(K60:K67)</f>
        <v>694204.697</v>
      </c>
    </row>
    <row r="70" customFormat="false" ht="18.95" hidden="false" customHeight="true" outlineLevel="0" collapsed="false">
      <c r="A70" s="4"/>
      <c r="B70" s="4"/>
      <c r="C70" s="5"/>
      <c r="D70" s="6"/>
      <c r="E70" s="23"/>
      <c r="F70" s="7"/>
      <c r="G70" s="23"/>
      <c r="H70" s="7"/>
      <c r="I70" s="23"/>
      <c r="J70" s="7"/>
      <c r="K70" s="23"/>
    </row>
    <row r="71" customFormat="false" ht="19.5" hidden="false" customHeight="true" outlineLevel="0" collapsed="false">
      <c r="A71" s="8" t="s">
        <v>51</v>
      </c>
      <c r="B71" s="8"/>
      <c r="C71" s="5"/>
      <c r="D71" s="6"/>
      <c r="E71" s="23"/>
      <c r="F71" s="7"/>
      <c r="G71" s="23"/>
      <c r="H71" s="7"/>
      <c r="I71" s="23"/>
      <c r="J71" s="7"/>
      <c r="K71" s="23"/>
    </row>
    <row r="72" customFormat="false" ht="8.1" hidden="false" customHeight="true" outlineLevel="0" collapsed="false">
      <c r="A72" s="4"/>
      <c r="B72" s="4"/>
      <c r="C72" s="5"/>
      <c r="D72" s="6"/>
      <c r="E72" s="23"/>
      <c r="F72" s="7"/>
      <c r="G72" s="23"/>
      <c r="H72" s="7"/>
      <c r="I72" s="23"/>
      <c r="J72" s="7"/>
      <c r="K72" s="23"/>
    </row>
    <row r="73" customFormat="false" ht="18.95" hidden="false" customHeight="true" outlineLevel="0" collapsed="false">
      <c r="A73" s="26" t="s">
        <v>52</v>
      </c>
      <c r="C73" s="5" t="n">
        <v>14.3</v>
      </c>
      <c r="D73" s="6"/>
      <c r="E73" s="25" t="n">
        <v>706241</v>
      </c>
      <c r="F73" s="7"/>
      <c r="G73" s="25" t="n">
        <v>728770.807</v>
      </c>
      <c r="H73" s="25"/>
      <c r="I73" s="25" t="n">
        <v>0</v>
      </c>
      <c r="J73" s="25"/>
      <c r="K73" s="25" t="n">
        <v>0</v>
      </c>
    </row>
    <row r="74" customFormat="false" ht="18.95" hidden="false" customHeight="true" outlineLevel="0" collapsed="false">
      <c r="A74" s="26" t="s">
        <v>53</v>
      </c>
      <c r="C74" s="5" t="s">
        <v>54</v>
      </c>
      <c r="D74" s="6"/>
      <c r="E74" s="23" t="s">
        <v>17</v>
      </c>
      <c r="F74" s="7"/>
      <c r="G74" s="25" t="s">
        <v>17</v>
      </c>
      <c r="H74" s="23"/>
      <c r="I74" s="25" t="n">
        <v>22500</v>
      </c>
      <c r="J74" s="38"/>
      <c r="K74" s="25" t="n">
        <v>22500</v>
      </c>
    </row>
    <row r="75" customFormat="false" ht="18.95" hidden="false" customHeight="true" outlineLevel="0" collapsed="false">
      <c r="A75" s="26" t="s">
        <v>55</v>
      </c>
      <c r="C75" s="5" t="n">
        <v>14.5</v>
      </c>
      <c r="D75" s="6"/>
      <c r="E75" s="25" t="n">
        <v>2045560</v>
      </c>
      <c r="F75" s="7"/>
      <c r="G75" s="25" t="n">
        <v>2044875</v>
      </c>
      <c r="H75" s="23"/>
      <c r="I75" s="25" t="n">
        <v>2045560</v>
      </c>
      <c r="J75" s="38"/>
      <c r="K75" s="25" t="n">
        <v>2044875</v>
      </c>
    </row>
    <row r="76" customFormat="false" ht="18.95" hidden="false" customHeight="true" outlineLevel="0" collapsed="false">
      <c r="A76" s="26" t="s">
        <v>56</v>
      </c>
      <c r="C76" s="5"/>
      <c r="D76" s="6"/>
      <c r="E76" s="25" t="n">
        <v>6131</v>
      </c>
      <c r="F76" s="7"/>
      <c r="G76" s="25" t="n">
        <v>5682.756</v>
      </c>
      <c r="H76" s="25"/>
      <c r="I76" s="25" t="n">
        <v>6131</v>
      </c>
      <c r="J76" s="25"/>
      <c r="K76" s="25" t="n">
        <v>5683</v>
      </c>
    </row>
    <row r="77" customFormat="false" ht="18.95" hidden="false" customHeight="true" outlineLevel="0" collapsed="false">
      <c r="A77" s="26" t="s">
        <v>57</v>
      </c>
      <c r="B77" s="4"/>
      <c r="D77" s="6"/>
      <c r="E77" s="28" t="n">
        <v>72</v>
      </c>
      <c r="F77" s="7"/>
      <c r="G77" s="28" t="n">
        <v>72</v>
      </c>
      <c r="I77" s="28" t="n">
        <v>72</v>
      </c>
      <c r="J77" s="23"/>
      <c r="K77" s="28" t="n">
        <v>72</v>
      </c>
    </row>
    <row r="78" customFormat="false" ht="8.1" hidden="false" customHeight="true" outlineLevel="0" collapsed="false">
      <c r="A78" s="4"/>
      <c r="B78" s="4"/>
      <c r="C78" s="5"/>
      <c r="D78" s="6"/>
      <c r="E78" s="23"/>
      <c r="F78" s="7"/>
      <c r="G78" s="23"/>
      <c r="H78" s="7"/>
      <c r="I78" s="23"/>
      <c r="J78" s="7"/>
      <c r="K78" s="23"/>
    </row>
    <row r="79" customFormat="false" ht="18.95" hidden="false" customHeight="true" outlineLevel="0" collapsed="false">
      <c r="A79" s="4" t="s">
        <v>58</v>
      </c>
      <c r="B79" s="4"/>
      <c r="C79" s="5"/>
      <c r="D79" s="6"/>
      <c r="E79" s="28" t="n">
        <f aca="false">SUM(E73:E77)</f>
        <v>2758004</v>
      </c>
      <c r="F79" s="7"/>
      <c r="G79" s="28" t="n">
        <f aca="false">SUM(G73:G77)</f>
        <v>2779400.563</v>
      </c>
      <c r="H79" s="7"/>
      <c r="I79" s="28" t="n">
        <f aca="false">SUM(I73:I77)</f>
        <v>2074263</v>
      </c>
      <c r="J79" s="7"/>
      <c r="K79" s="28" t="n">
        <f aca="false">SUM(K73:K77)</f>
        <v>2073130</v>
      </c>
    </row>
    <row r="80" customFormat="false" ht="8.1" hidden="false" customHeight="true" outlineLevel="0" collapsed="false">
      <c r="A80" s="4"/>
      <c r="B80" s="4"/>
      <c r="C80" s="5"/>
      <c r="D80" s="6"/>
      <c r="E80" s="23"/>
      <c r="F80" s="7"/>
      <c r="G80" s="23"/>
      <c r="H80" s="7"/>
      <c r="I80" s="23"/>
      <c r="J80" s="7"/>
      <c r="K80" s="23"/>
    </row>
    <row r="81" customFormat="false" ht="18.95" hidden="false" customHeight="true" outlineLevel="0" collapsed="false">
      <c r="A81" s="4" t="s">
        <v>59</v>
      </c>
      <c r="B81" s="4"/>
      <c r="C81" s="39"/>
      <c r="D81" s="40"/>
      <c r="E81" s="28" t="n">
        <f aca="false">SUM(E69:E77)</f>
        <v>3401528.004</v>
      </c>
      <c r="F81" s="41"/>
      <c r="G81" s="28" t="n">
        <f aca="false">SUM(G69:G77)</f>
        <v>3789450.768</v>
      </c>
      <c r="H81" s="41"/>
      <c r="I81" s="28" t="n">
        <f aca="false">SUM(I69:I77)</f>
        <v>2374815</v>
      </c>
      <c r="J81" s="41"/>
      <c r="K81" s="28" t="n">
        <f aca="false">SUM(K69:K77)</f>
        <v>2767334.697</v>
      </c>
    </row>
    <row r="82" customFormat="false" ht="18.95" hidden="false" customHeight="true" outlineLevel="0" collapsed="false">
      <c r="A82" s="4"/>
      <c r="B82" s="4"/>
      <c r="C82" s="39"/>
      <c r="D82" s="40"/>
      <c r="E82" s="41"/>
      <c r="F82" s="41"/>
      <c r="G82" s="41"/>
      <c r="H82" s="41"/>
      <c r="J82" s="41"/>
    </row>
    <row r="83" customFormat="false" ht="18.95" hidden="false" customHeight="true" outlineLevel="0" collapsed="false">
      <c r="A83" s="4"/>
      <c r="B83" s="4"/>
      <c r="C83" s="39"/>
      <c r="D83" s="40"/>
      <c r="E83" s="41"/>
      <c r="F83" s="41"/>
      <c r="G83" s="41"/>
      <c r="H83" s="41"/>
      <c r="J83" s="41"/>
    </row>
    <row r="84" customFormat="false" ht="18.95" hidden="false" customHeight="true" outlineLevel="0" collapsed="false">
      <c r="A84" s="4"/>
      <c r="B84" s="4"/>
      <c r="C84" s="39"/>
      <c r="D84" s="40"/>
      <c r="E84" s="41"/>
      <c r="F84" s="41"/>
      <c r="G84" s="41"/>
      <c r="H84" s="41"/>
      <c r="J84" s="41"/>
    </row>
    <row r="85" customFormat="false" ht="18.95" hidden="false" customHeight="true" outlineLevel="0" collapsed="false">
      <c r="A85" s="4"/>
      <c r="B85" s="4"/>
      <c r="C85" s="39"/>
      <c r="D85" s="40"/>
      <c r="E85" s="41"/>
      <c r="F85" s="41"/>
      <c r="G85" s="41"/>
      <c r="H85" s="41"/>
      <c r="J85" s="41"/>
    </row>
    <row r="86" customFormat="false" ht="18.95" hidden="false" customHeight="true" outlineLevel="0" collapsed="false">
      <c r="A86" s="4"/>
      <c r="B86" s="4"/>
      <c r="C86" s="39"/>
      <c r="D86" s="40"/>
      <c r="E86" s="41"/>
      <c r="F86" s="41"/>
      <c r="G86" s="41"/>
      <c r="H86" s="41"/>
      <c r="J86" s="41"/>
    </row>
    <row r="87" customFormat="false" ht="18.95" hidden="false" customHeight="true" outlineLevel="0" collapsed="false">
      <c r="A87" s="4"/>
      <c r="B87" s="4"/>
      <c r="C87" s="39"/>
      <c r="D87" s="40"/>
      <c r="E87" s="41"/>
      <c r="F87" s="41"/>
      <c r="G87" s="41"/>
      <c r="H87" s="41"/>
      <c r="J87" s="41"/>
    </row>
    <row r="88" customFormat="false" ht="18.95" hidden="false" customHeight="true" outlineLevel="0" collapsed="false">
      <c r="A88" s="4"/>
      <c r="B88" s="4"/>
      <c r="C88" s="39"/>
      <c r="D88" s="40"/>
      <c r="E88" s="41"/>
      <c r="F88" s="41"/>
      <c r="G88" s="41"/>
      <c r="H88" s="41"/>
      <c r="J88" s="41"/>
    </row>
    <row r="89" customFormat="false" ht="18.95" hidden="false" customHeight="true" outlineLevel="0" collapsed="false">
      <c r="A89" s="4"/>
      <c r="B89" s="4"/>
      <c r="C89" s="39"/>
      <c r="D89" s="40"/>
      <c r="E89" s="41"/>
      <c r="F89" s="41"/>
      <c r="G89" s="41"/>
      <c r="H89" s="41"/>
      <c r="J89" s="41"/>
    </row>
    <row r="90" customFormat="false" ht="18.95" hidden="false" customHeight="true" outlineLevel="0" collapsed="false">
      <c r="A90" s="4"/>
      <c r="B90" s="4"/>
      <c r="C90" s="39"/>
      <c r="D90" s="40"/>
      <c r="E90" s="41"/>
      <c r="F90" s="41"/>
      <c r="G90" s="41"/>
      <c r="H90" s="41"/>
      <c r="J90" s="41"/>
    </row>
    <row r="91" customFormat="false" ht="16.5" hidden="false" customHeight="true" outlineLevel="0" collapsed="false">
      <c r="A91" s="4"/>
      <c r="B91" s="4"/>
      <c r="C91" s="39"/>
      <c r="D91" s="40"/>
      <c r="E91" s="41"/>
      <c r="F91" s="41"/>
      <c r="G91" s="41"/>
      <c r="H91" s="41"/>
      <c r="J91" s="41"/>
    </row>
    <row r="92" customFormat="false" ht="4.5" hidden="false" customHeight="true" outlineLevel="0" collapsed="false">
      <c r="A92" s="4"/>
      <c r="B92" s="4"/>
      <c r="C92" s="39"/>
      <c r="D92" s="40"/>
      <c r="E92" s="41"/>
      <c r="F92" s="41"/>
      <c r="G92" s="41"/>
      <c r="H92" s="41"/>
      <c r="J92" s="41"/>
    </row>
    <row r="93" s="2" customFormat="true" ht="21.95" hidden="false" customHeight="true" outlineLevel="0" collapsed="false">
      <c r="A93" s="42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8.95" hidden="false" customHeight="true" outlineLevel="0" collapsed="false">
      <c r="A94" s="8" t="str">
        <f aca="false">A1</f>
        <v>บริษัท ไทย โซล่าร์ เอ็นเนอร์ยี่ จำกัด (มหาชน) </v>
      </c>
      <c r="B94" s="8"/>
      <c r="C94" s="5"/>
      <c r="D94" s="6"/>
      <c r="E94" s="7"/>
      <c r="F94" s="7"/>
      <c r="G94" s="7"/>
      <c r="H94" s="7"/>
      <c r="I94" s="14"/>
      <c r="J94" s="7"/>
      <c r="K94" s="7"/>
    </row>
    <row r="95" customFormat="false" ht="18.95" hidden="false" customHeight="true" outlineLevel="0" collapsed="false">
      <c r="A95" s="8" t="s">
        <v>40</v>
      </c>
      <c r="B95" s="8"/>
      <c r="C95" s="5"/>
      <c r="D95" s="6"/>
      <c r="E95" s="7"/>
      <c r="F95" s="7"/>
      <c r="G95" s="7"/>
      <c r="H95" s="7"/>
      <c r="I95" s="7"/>
      <c r="J95" s="7"/>
      <c r="K95" s="7"/>
    </row>
    <row r="96" customFormat="false" ht="18.95" hidden="false" customHeight="true" outlineLevel="0" collapsed="false">
      <c r="A96" s="9" t="str">
        <f aca="false">A3</f>
        <v>ณ วันที่ 31 มีนาคม พ.ศ. 2560</v>
      </c>
      <c r="B96" s="9"/>
      <c r="C96" s="10"/>
      <c r="D96" s="10"/>
      <c r="E96" s="11"/>
      <c r="F96" s="11"/>
      <c r="G96" s="11"/>
      <c r="H96" s="11"/>
      <c r="I96" s="11"/>
      <c r="J96" s="11"/>
      <c r="K96" s="11"/>
    </row>
    <row r="97" customFormat="false" ht="18.95" hidden="false" customHeight="true" outlineLevel="0" collapsed="false">
      <c r="A97" s="12"/>
      <c r="B97" s="12"/>
      <c r="C97" s="6"/>
      <c r="D97" s="6"/>
      <c r="E97" s="7"/>
      <c r="F97" s="7"/>
      <c r="G97" s="7"/>
      <c r="H97" s="7"/>
      <c r="I97" s="7"/>
      <c r="J97" s="7"/>
      <c r="K97" s="7"/>
    </row>
    <row r="98" customFormat="false" ht="18.95" hidden="false" customHeight="true" outlineLevel="0" collapsed="false">
      <c r="A98" s="12"/>
      <c r="B98" s="12"/>
      <c r="C98" s="6"/>
      <c r="D98" s="6"/>
      <c r="E98" s="13" t="s">
        <v>3</v>
      </c>
      <c r="F98" s="13"/>
      <c r="G98" s="13"/>
      <c r="H98" s="14"/>
      <c r="I98" s="13" t="s">
        <v>4</v>
      </c>
      <c r="J98" s="13"/>
      <c r="K98" s="13"/>
    </row>
    <row r="99" customFormat="false" ht="18.95" hidden="false" customHeight="true" outlineLevel="0" collapsed="false">
      <c r="E99" s="15" t="s">
        <v>5</v>
      </c>
      <c r="G99" s="15" t="s">
        <v>6</v>
      </c>
      <c r="I99" s="15" t="s">
        <v>5</v>
      </c>
      <c r="K99" s="15" t="s">
        <v>6</v>
      </c>
    </row>
    <row r="100" s="4" customFormat="true" ht="18.95" hidden="false" customHeight="true" outlineLevel="0" collapsed="false">
      <c r="A100" s="1"/>
      <c r="B100" s="1"/>
      <c r="C100" s="1"/>
      <c r="D100" s="2"/>
      <c r="E100" s="15" t="s">
        <v>7</v>
      </c>
      <c r="F100" s="3"/>
      <c r="G100" s="15" t="s">
        <v>8</v>
      </c>
      <c r="H100" s="3"/>
      <c r="I100" s="15" t="s">
        <v>7</v>
      </c>
      <c r="J100" s="3"/>
      <c r="K100" s="15" t="s">
        <v>8</v>
      </c>
    </row>
    <row r="101" s="4" customFormat="true" ht="18.95" hidden="false" customHeight="true" outlineLevel="0" collapsed="false">
      <c r="C101" s="17"/>
      <c r="D101" s="17"/>
      <c r="E101" s="18" t="s">
        <v>9</v>
      </c>
      <c r="F101" s="19"/>
      <c r="G101" s="18" t="s">
        <v>10</v>
      </c>
      <c r="H101" s="19"/>
      <c r="I101" s="18" t="s">
        <v>9</v>
      </c>
      <c r="J101" s="19"/>
      <c r="K101" s="18" t="s">
        <v>10</v>
      </c>
    </row>
    <row r="102" customFormat="false" ht="18.95" hidden="false" customHeight="true" outlineLevel="0" collapsed="false">
      <c r="A102" s="4"/>
      <c r="B102" s="4"/>
      <c r="C102" s="21"/>
      <c r="D102" s="21"/>
      <c r="E102" s="43" t="s">
        <v>12</v>
      </c>
      <c r="F102" s="44"/>
      <c r="G102" s="43" t="s">
        <v>12</v>
      </c>
      <c r="H102" s="45"/>
      <c r="I102" s="43" t="s">
        <v>12</v>
      </c>
      <c r="J102" s="44"/>
      <c r="K102" s="43" t="s">
        <v>12</v>
      </c>
    </row>
    <row r="103" customFormat="false" ht="18.95" hidden="false" customHeight="true" outlineLevel="0" collapsed="false">
      <c r="A103" s="8" t="s">
        <v>60</v>
      </c>
      <c r="B103" s="8"/>
      <c r="C103" s="6"/>
      <c r="D103" s="6"/>
      <c r="E103" s="7"/>
      <c r="F103" s="7"/>
      <c r="G103" s="7"/>
      <c r="H103" s="7"/>
      <c r="I103" s="23"/>
      <c r="J103" s="7"/>
      <c r="K103" s="23"/>
    </row>
    <row r="104" customFormat="false" ht="8.1" hidden="false" customHeight="true" outlineLevel="0" collapsed="false">
      <c r="A104" s="4"/>
      <c r="B104" s="4"/>
      <c r="C104" s="5"/>
      <c r="D104" s="6"/>
      <c r="E104" s="7"/>
      <c r="F104" s="7"/>
      <c r="G104" s="7"/>
      <c r="H104" s="7"/>
      <c r="I104" s="23"/>
      <c r="J104" s="7"/>
      <c r="K104" s="23"/>
    </row>
    <row r="105" customFormat="false" ht="18.95" hidden="false" customHeight="true" outlineLevel="0" collapsed="false">
      <c r="A105" s="4" t="s">
        <v>61</v>
      </c>
      <c r="B105" s="4"/>
      <c r="C105" s="39"/>
      <c r="D105" s="40"/>
      <c r="E105" s="41"/>
      <c r="F105" s="41"/>
      <c r="G105" s="41"/>
      <c r="H105" s="41"/>
      <c r="I105" s="7"/>
      <c r="J105" s="41"/>
      <c r="K105" s="7"/>
    </row>
    <row r="106" customFormat="false" ht="8.1" hidden="false" customHeight="true" outlineLevel="0" collapsed="false">
      <c r="A106" s="4"/>
      <c r="B106" s="4"/>
      <c r="C106" s="5"/>
      <c r="D106" s="6"/>
      <c r="E106" s="7"/>
      <c r="F106" s="7"/>
      <c r="G106" s="7"/>
      <c r="H106" s="7"/>
      <c r="I106" s="23"/>
      <c r="J106" s="7"/>
      <c r="K106" s="23"/>
    </row>
    <row r="107" customFormat="false" ht="18.95" hidden="false" customHeight="true" outlineLevel="0" collapsed="false">
      <c r="A107" s="26" t="s">
        <v>62</v>
      </c>
      <c r="C107" s="5"/>
      <c r="D107" s="40"/>
      <c r="E107" s="41"/>
      <c r="F107" s="41"/>
      <c r="G107" s="41"/>
      <c r="H107" s="41"/>
      <c r="I107" s="7"/>
      <c r="J107" s="41"/>
      <c r="K107" s="7"/>
    </row>
    <row r="108" customFormat="false" ht="18.95" hidden="false" customHeight="true" outlineLevel="0" collapsed="false">
      <c r="B108" s="46" t="s">
        <v>63</v>
      </c>
      <c r="C108" s="5"/>
      <c r="D108" s="40"/>
      <c r="E108" s="41"/>
      <c r="F108" s="41"/>
      <c r="G108" s="41"/>
      <c r="H108" s="41"/>
      <c r="I108" s="7"/>
      <c r="J108" s="41"/>
      <c r="K108" s="7"/>
    </row>
    <row r="109" customFormat="false" ht="18.95" hidden="false" customHeight="true" outlineLevel="0" collapsed="false">
      <c r="B109" s="46" t="s">
        <v>64</v>
      </c>
      <c r="C109" s="5"/>
      <c r="D109" s="40"/>
      <c r="E109" s="41"/>
      <c r="F109" s="41"/>
      <c r="G109" s="41"/>
      <c r="H109" s="41"/>
      <c r="I109" s="7"/>
      <c r="J109" s="41"/>
      <c r="K109" s="7"/>
    </row>
    <row r="110" customFormat="false" ht="18.95" hidden="false" customHeight="true" outlineLevel="0" collapsed="false">
      <c r="B110" s="47" t="s">
        <v>65</v>
      </c>
      <c r="C110" s="5"/>
      <c r="D110" s="40"/>
      <c r="E110" s="48" t="n">
        <v>1815000</v>
      </c>
      <c r="F110" s="41"/>
      <c r="G110" s="48" t="n">
        <v>1815000</v>
      </c>
      <c r="H110" s="41"/>
      <c r="I110" s="48" t="n">
        <v>1815000</v>
      </c>
      <c r="J110" s="41"/>
      <c r="K110" s="48" t="n">
        <v>1815000</v>
      </c>
    </row>
    <row r="111" customFormat="false" ht="8.1" hidden="false" customHeight="true" outlineLevel="0" collapsed="false">
      <c r="A111" s="4"/>
      <c r="B111" s="4"/>
      <c r="C111" s="5"/>
      <c r="D111" s="6"/>
      <c r="E111" s="7"/>
      <c r="F111" s="7"/>
      <c r="G111" s="7"/>
      <c r="H111" s="7"/>
      <c r="I111" s="23"/>
      <c r="J111" s="7"/>
      <c r="K111" s="23"/>
    </row>
    <row r="112" customFormat="false" ht="18.95" hidden="false" customHeight="true" outlineLevel="0" collapsed="false">
      <c r="B112" s="46" t="s">
        <v>66</v>
      </c>
      <c r="C112" s="5"/>
      <c r="D112" s="40"/>
      <c r="E112" s="41"/>
      <c r="F112" s="41"/>
      <c r="G112" s="41"/>
      <c r="H112" s="41"/>
      <c r="I112" s="7"/>
      <c r="J112" s="41"/>
      <c r="K112" s="7"/>
    </row>
    <row r="113" customFormat="false" ht="18.95" hidden="false" customHeight="true" outlineLevel="0" collapsed="false">
      <c r="B113" s="46" t="s">
        <v>64</v>
      </c>
      <c r="C113" s="5"/>
      <c r="D113" s="40"/>
      <c r="E113" s="41"/>
      <c r="F113" s="41"/>
      <c r="G113" s="41"/>
      <c r="H113" s="41"/>
      <c r="I113" s="7"/>
      <c r="J113" s="41"/>
      <c r="K113" s="7"/>
    </row>
    <row r="114" customFormat="false" ht="18.95" hidden="false" customHeight="true" outlineLevel="0" collapsed="false">
      <c r="B114" s="47" t="s">
        <v>67</v>
      </c>
      <c r="C114" s="5"/>
      <c r="D114" s="40"/>
      <c r="E114" s="25" t="n">
        <v>1815000</v>
      </c>
      <c r="F114" s="49"/>
      <c r="G114" s="25" t="n">
        <v>1815000</v>
      </c>
      <c r="H114" s="25"/>
      <c r="I114" s="25" t="n">
        <v>1815000</v>
      </c>
      <c r="J114" s="25"/>
      <c r="K114" s="25" t="n">
        <v>1815000</v>
      </c>
    </row>
    <row r="115" customFormat="false" ht="18.95" hidden="false" customHeight="true" outlineLevel="0" collapsed="false">
      <c r="A115" s="26" t="s">
        <v>68</v>
      </c>
      <c r="B115" s="47"/>
      <c r="C115" s="5"/>
      <c r="D115" s="40"/>
      <c r="E115" s="25" t="n">
        <v>727554.273</v>
      </c>
      <c r="F115" s="49"/>
      <c r="G115" s="25" t="n">
        <v>727554</v>
      </c>
      <c r="H115" s="23"/>
      <c r="I115" s="25" t="n">
        <v>727554.273</v>
      </c>
      <c r="J115" s="25"/>
      <c r="K115" s="25" t="n">
        <v>727554.273</v>
      </c>
    </row>
    <row r="116" customFormat="false" ht="18.95" hidden="false" customHeight="true" outlineLevel="0" collapsed="false">
      <c r="A116" s="26" t="s">
        <v>69</v>
      </c>
      <c r="B116" s="47"/>
      <c r="C116" s="5"/>
      <c r="D116" s="40"/>
      <c r="E116" s="25" t="n">
        <v>46825.835</v>
      </c>
      <c r="F116" s="49"/>
      <c r="G116" s="25" t="n">
        <v>46826</v>
      </c>
      <c r="H116" s="23"/>
      <c r="I116" s="25" t="n">
        <v>40025.835</v>
      </c>
      <c r="J116" s="25"/>
      <c r="K116" s="25" t="n">
        <v>40025.835</v>
      </c>
    </row>
    <row r="117" customFormat="false" ht="18.95" hidden="false" customHeight="true" outlineLevel="0" collapsed="false">
      <c r="A117" s="46" t="s">
        <v>70</v>
      </c>
      <c r="B117" s="50"/>
      <c r="C117" s="5"/>
      <c r="D117" s="6"/>
      <c r="E117" s="25" t="n">
        <v>2065426</v>
      </c>
      <c r="F117" s="23"/>
      <c r="G117" s="25" t="n">
        <v>1935203</v>
      </c>
      <c r="H117" s="25"/>
      <c r="I117" s="25" t="n">
        <v>700641.287</v>
      </c>
      <c r="J117" s="25"/>
      <c r="K117" s="25" t="n">
        <v>651597.23</v>
      </c>
    </row>
    <row r="118" customFormat="false" ht="18.95" hidden="false" customHeight="true" outlineLevel="0" collapsed="false">
      <c r="A118" s="46" t="s">
        <v>71</v>
      </c>
      <c r="B118" s="50"/>
      <c r="C118" s="5"/>
      <c r="D118" s="6"/>
      <c r="E118" s="28" t="n">
        <v>37103.104</v>
      </c>
      <c r="F118" s="23"/>
      <c r="G118" s="28" t="n">
        <v>37992</v>
      </c>
      <c r="H118" s="35"/>
      <c r="I118" s="28" t="n">
        <v>0</v>
      </c>
      <c r="J118" s="25"/>
      <c r="K118" s="28" t="s">
        <v>17</v>
      </c>
    </row>
    <row r="119" customFormat="false" ht="8.1" hidden="false" customHeight="true" outlineLevel="0" collapsed="false">
      <c r="A119" s="4"/>
      <c r="B119" s="4"/>
      <c r="C119" s="5"/>
      <c r="D119" s="6"/>
      <c r="E119" s="23"/>
      <c r="F119" s="7"/>
      <c r="G119" s="23"/>
      <c r="H119" s="7"/>
      <c r="I119" s="23"/>
      <c r="J119" s="7"/>
      <c r="K119" s="23"/>
    </row>
    <row r="120" customFormat="false" ht="18.95" hidden="false" customHeight="true" outlineLevel="0" collapsed="false">
      <c r="A120" s="51" t="s">
        <v>72</v>
      </c>
      <c r="B120" s="50"/>
      <c r="C120" s="5"/>
      <c r="D120" s="6"/>
      <c r="E120" s="25" t="n">
        <f aca="false">SUM(E114:E119)</f>
        <v>4691909.212</v>
      </c>
      <c r="F120" s="25"/>
      <c r="G120" s="25" t="n">
        <f aca="false">SUM(G114:G118)</f>
        <v>4562575</v>
      </c>
      <c r="H120" s="25"/>
      <c r="I120" s="25" t="n">
        <f aca="false">SUM(I114:I118)</f>
        <v>3283221.395</v>
      </c>
      <c r="J120" s="7"/>
      <c r="K120" s="25" t="n">
        <f aca="false">SUM(K114:K118)</f>
        <v>3234177.338</v>
      </c>
    </row>
    <row r="121" customFormat="false" ht="18.95" hidden="false" customHeight="true" outlineLevel="0" collapsed="false">
      <c r="A121" s="51" t="s">
        <v>73</v>
      </c>
      <c r="B121" s="50"/>
      <c r="C121" s="5"/>
      <c r="D121" s="6"/>
      <c r="E121" s="52" t="n">
        <v>22131.688</v>
      </c>
      <c r="F121" s="7"/>
      <c r="G121" s="52" t="n">
        <v>22844</v>
      </c>
      <c r="H121" s="35"/>
      <c r="I121" s="28" t="n">
        <v>0</v>
      </c>
      <c r="J121" s="7"/>
      <c r="K121" s="52" t="n">
        <v>0</v>
      </c>
    </row>
    <row r="122" customFormat="false" ht="8.1" hidden="false" customHeight="true" outlineLevel="0" collapsed="false">
      <c r="A122" s="4"/>
      <c r="B122" s="4"/>
      <c r="C122" s="5"/>
      <c r="D122" s="6"/>
      <c r="E122" s="23"/>
      <c r="F122" s="7"/>
      <c r="G122" s="23"/>
      <c r="H122" s="7"/>
      <c r="I122" s="23"/>
      <c r="J122" s="7"/>
      <c r="K122" s="23"/>
    </row>
    <row r="123" customFormat="false" ht="18.95" hidden="false" customHeight="true" outlineLevel="0" collapsed="false">
      <c r="A123" s="53" t="s">
        <v>74</v>
      </c>
      <c r="B123" s="50"/>
      <c r="C123" s="5"/>
      <c r="D123" s="6"/>
      <c r="E123" s="28" t="n">
        <f aca="false">SUM(E120:E121)</f>
        <v>4714040.9</v>
      </c>
      <c r="F123" s="7"/>
      <c r="G123" s="28" t="n">
        <f aca="false">SUM(G120:G121)</f>
        <v>4585419</v>
      </c>
      <c r="H123" s="7"/>
      <c r="I123" s="28" t="n">
        <f aca="false">SUM(I120:I121)</f>
        <v>3283221.395</v>
      </c>
      <c r="J123" s="7"/>
      <c r="K123" s="28" t="n">
        <f aca="false">SUM(K120:K121)</f>
        <v>3234177.338</v>
      </c>
    </row>
    <row r="124" customFormat="false" ht="8.1" hidden="false" customHeight="true" outlineLevel="0" collapsed="false">
      <c r="A124" s="4"/>
      <c r="B124" s="4"/>
      <c r="C124" s="5"/>
      <c r="D124" s="6"/>
      <c r="E124" s="23"/>
      <c r="F124" s="7"/>
      <c r="G124" s="23"/>
      <c r="H124" s="7"/>
      <c r="I124" s="23"/>
      <c r="J124" s="7"/>
      <c r="K124" s="23"/>
    </row>
    <row r="125" customFormat="false" ht="18.95" hidden="false" customHeight="true" outlineLevel="0" collapsed="false">
      <c r="A125" s="54" t="s">
        <v>75</v>
      </c>
      <c r="B125" s="4"/>
      <c r="C125" s="5"/>
      <c r="D125" s="6"/>
      <c r="E125" s="48" t="n">
        <f aca="false">E123+E81</f>
        <v>8115568.904</v>
      </c>
      <c r="F125" s="7"/>
      <c r="G125" s="48" t="n">
        <f aca="false">G123+G81</f>
        <v>8374869.768</v>
      </c>
      <c r="H125" s="7"/>
      <c r="I125" s="48" t="n">
        <f aca="false">I123+I81</f>
        <v>5658036.395</v>
      </c>
      <c r="J125" s="7"/>
      <c r="K125" s="48" t="n">
        <f aca="false">K123+K81</f>
        <v>6001512.035</v>
      </c>
    </row>
    <row r="126" customFormat="false" ht="18.95" hidden="false" customHeight="true" outlineLevel="0" collapsed="false">
      <c r="A126" s="54"/>
      <c r="B126" s="4"/>
      <c r="C126" s="5"/>
      <c r="D126" s="6"/>
    </row>
    <row r="127" customFormat="false" ht="18.95" hidden="false" customHeight="true" outlineLevel="0" collapsed="false">
      <c r="A127" s="54"/>
      <c r="B127" s="4"/>
      <c r="C127" s="5"/>
      <c r="D127" s="6"/>
    </row>
    <row r="128" customFormat="false" ht="18.95" hidden="false" customHeight="true" outlineLevel="0" collapsed="false">
      <c r="A128" s="54"/>
      <c r="B128" s="4"/>
      <c r="C128" s="5"/>
      <c r="D128" s="6"/>
      <c r="E128" s="7"/>
      <c r="F128" s="7"/>
      <c r="G128" s="7"/>
      <c r="H128" s="7"/>
      <c r="I128" s="23"/>
      <c r="J128" s="7"/>
      <c r="K128" s="23"/>
    </row>
    <row r="129" customFormat="false" ht="18.95" hidden="false" customHeight="true" outlineLevel="0" collapsed="false">
      <c r="A129" s="54"/>
      <c r="B129" s="4"/>
      <c r="C129" s="5"/>
      <c r="D129" s="6"/>
      <c r="E129" s="7"/>
      <c r="F129" s="7"/>
      <c r="G129" s="7"/>
      <c r="H129" s="7"/>
      <c r="I129" s="23"/>
      <c r="J129" s="7"/>
      <c r="K129" s="23"/>
    </row>
    <row r="130" customFormat="false" ht="18.95" hidden="false" customHeight="true" outlineLevel="0" collapsed="false">
      <c r="A130" s="54"/>
      <c r="B130" s="4"/>
      <c r="C130" s="5"/>
      <c r="D130" s="6"/>
      <c r="E130" s="7"/>
      <c r="F130" s="7"/>
      <c r="G130" s="7"/>
      <c r="H130" s="7"/>
      <c r="I130" s="23"/>
      <c r="J130" s="7"/>
      <c r="K130" s="23"/>
    </row>
    <row r="131" customFormat="false" ht="18.95" hidden="false" customHeight="true" outlineLevel="0" collapsed="false">
      <c r="A131" s="54"/>
      <c r="B131" s="4"/>
      <c r="C131" s="5"/>
      <c r="D131" s="6"/>
      <c r="E131" s="7"/>
      <c r="F131" s="7"/>
      <c r="G131" s="7"/>
      <c r="H131" s="7"/>
      <c r="I131" s="23"/>
      <c r="J131" s="7"/>
      <c r="K131" s="23"/>
    </row>
    <row r="132" customFormat="false" ht="18.95" hidden="false" customHeight="true" outlineLevel="0" collapsed="false">
      <c r="A132" s="54"/>
      <c r="B132" s="4"/>
      <c r="C132" s="5"/>
      <c r="D132" s="6"/>
      <c r="E132" s="7"/>
      <c r="F132" s="7"/>
      <c r="G132" s="7"/>
      <c r="H132" s="7"/>
      <c r="I132" s="23"/>
      <c r="J132" s="7"/>
      <c r="K132" s="23"/>
    </row>
    <row r="133" customFormat="false" ht="18.95" hidden="false" customHeight="true" outlineLevel="0" collapsed="false">
      <c r="A133" s="54"/>
      <c r="B133" s="4"/>
      <c r="C133" s="5"/>
      <c r="D133" s="6"/>
      <c r="E133" s="7"/>
      <c r="F133" s="7"/>
      <c r="G133" s="7"/>
      <c r="H133" s="7"/>
      <c r="I133" s="23"/>
      <c r="J133" s="7"/>
      <c r="K133" s="23"/>
    </row>
    <row r="134" customFormat="false" ht="18.95" hidden="false" customHeight="true" outlineLevel="0" collapsed="false">
      <c r="A134" s="54"/>
      <c r="B134" s="4"/>
      <c r="C134" s="5"/>
      <c r="D134" s="6"/>
      <c r="E134" s="7"/>
      <c r="F134" s="7"/>
      <c r="G134" s="7"/>
      <c r="H134" s="7"/>
      <c r="I134" s="23"/>
      <c r="J134" s="7"/>
      <c r="K134" s="23"/>
    </row>
    <row r="135" customFormat="false" ht="18.95" hidden="false" customHeight="true" outlineLevel="0" collapsed="false">
      <c r="A135" s="54"/>
      <c r="B135" s="4"/>
      <c r="C135" s="5"/>
      <c r="D135" s="6"/>
      <c r="E135" s="7"/>
      <c r="F135" s="7"/>
      <c r="G135" s="7"/>
      <c r="H135" s="7"/>
      <c r="I135" s="23"/>
      <c r="J135" s="7"/>
      <c r="K135" s="23"/>
    </row>
    <row r="136" customFormat="false" ht="18.95" hidden="false" customHeight="true" outlineLevel="0" collapsed="false">
      <c r="A136" s="54"/>
      <c r="B136" s="4"/>
      <c r="C136" s="5"/>
      <c r="D136" s="6"/>
      <c r="E136" s="7"/>
      <c r="F136" s="7"/>
      <c r="G136" s="7"/>
      <c r="H136" s="7"/>
      <c r="I136" s="23"/>
      <c r="J136" s="7"/>
      <c r="K136" s="23"/>
    </row>
    <row r="137" customFormat="false" ht="18.95" hidden="false" customHeight="true" outlineLevel="0" collapsed="false">
      <c r="A137" s="54"/>
      <c r="B137" s="4"/>
      <c r="C137" s="5"/>
      <c r="D137" s="6"/>
      <c r="E137" s="7"/>
      <c r="F137" s="7"/>
      <c r="G137" s="7"/>
      <c r="H137" s="7"/>
      <c r="I137" s="23"/>
      <c r="J137" s="7"/>
      <c r="K137" s="23"/>
    </row>
    <row r="138" customFormat="false" ht="21" hidden="false" customHeight="true" outlineLevel="0" collapsed="false">
      <c r="A138" s="54"/>
      <c r="B138" s="4"/>
      <c r="C138" s="5"/>
      <c r="D138" s="6"/>
      <c r="E138" s="7"/>
      <c r="F138" s="7"/>
      <c r="G138" s="7"/>
      <c r="H138" s="7"/>
      <c r="I138" s="23"/>
      <c r="J138" s="7"/>
      <c r="K138" s="23"/>
    </row>
    <row r="139" customFormat="false" ht="21.95" hidden="false" customHeight="true" outlineLevel="0" collapsed="false">
      <c r="A139" s="55" t="str">
        <f aca="false">+A93</f>
        <v>หมายเหตุประกอบข้อมูลทางการเงินเป็นส่วนหนึ่งของข้อมูลทางการเงินระหว่างกาลนี้</v>
      </c>
      <c r="B139" s="56"/>
      <c r="C139" s="56"/>
      <c r="D139" s="56"/>
      <c r="E139" s="57"/>
      <c r="F139" s="57"/>
      <c r="G139" s="57"/>
      <c r="H139" s="57"/>
      <c r="I139" s="57"/>
      <c r="J139" s="57"/>
      <c r="K139" s="57"/>
    </row>
    <row r="142" customFormat="false" ht="18.95" hidden="false" customHeight="true" outlineLevel="0" collapsed="false">
      <c r="E142" s="25"/>
      <c r="F142" s="7"/>
      <c r="G142" s="25"/>
      <c r="H142" s="7"/>
      <c r="I142" s="25"/>
      <c r="J142" s="7"/>
      <c r="K142" s="25"/>
    </row>
  </sheetData>
  <mergeCells count="9">
    <mergeCell ref="E5:G5"/>
    <mergeCell ref="I5:K5"/>
    <mergeCell ref="A43:K43"/>
    <mergeCell ref="A46:K46"/>
    <mergeCell ref="E51:G51"/>
    <mergeCell ref="I51:K51"/>
    <mergeCell ref="A93:K93"/>
    <mergeCell ref="E98:G98"/>
    <mergeCell ref="I98:K9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40" activeCellId="0" sqref="A4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7.28"/>
    <col collapsed="false" customWidth="true" hidden="false" outlineLevel="0" max="3" min="3" style="58" width="0.85"/>
    <col collapsed="false" customWidth="true" hidden="false" outlineLevel="0" max="4" min="4" style="23" width="14.28"/>
    <col collapsed="false" customWidth="true" hidden="false" outlineLevel="0" max="5" min="5" style="58" width="0.85"/>
    <col collapsed="false" customWidth="true" hidden="false" outlineLevel="0" max="6" min="6" style="59" width="14.28"/>
    <col collapsed="false" customWidth="true" hidden="false" outlineLevel="0" max="7" min="7" style="58" width="0.85"/>
    <col collapsed="false" customWidth="true" hidden="false" outlineLevel="0" max="8" min="8" style="23" width="14.28"/>
    <col collapsed="false" customWidth="true" hidden="false" outlineLevel="0" max="9" min="9" style="1" width="0.85"/>
    <col collapsed="false" customWidth="true" hidden="false" outlineLevel="0" max="10" min="10" style="60" width="14.28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4" t="s">
        <v>0</v>
      </c>
      <c r="B1" s="5"/>
      <c r="C1" s="61"/>
      <c r="D1" s="62"/>
      <c r="E1" s="61"/>
      <c r="F1" s="63"/>
      <c r="G1" s="61"/>
    </row>
    <row r="2" customFormat="false" ht="20.1" hidden="false" customHeight="true" outlineLevel="0" collapsed="false">
      <c r="A2" s="64" t="s">
        <v>76</v>
      </c>
      <c r="B2" s="5"/>
      <c r="C2" s="65"/>
      <c r="E2" s="65"/>
      <c r="G2" s="65"/>
    </row>
    <row r="3" customFormat="false" ht="20.1" hidden="false" customHeight="true" outlineLevel="0" collapsed="false">
      <c r="A3" s="66" t="s">
        <v>77</v>
      </c>
      <c r="B3" s="10"/>
      <c r="C3" s="67"/>
      <c r="D3" s="27"/>
      <c r="E3" s="67"/>
      <c r="F3" s="68"/>
      <c r="G3" s="67"/>
      <c r="H3" s="27"/>
      <c r="I3" s="55"/>
      <c r="J3" s="68"/>
    </row>
    <row r="4" customFormat="false" ht="20.1" hidden="false" customHeight="true" outlineLevel="0" collapsed="false">
      <c r="B4" s="69"/>
      <c r="C4" s="70"/>
      <c r="E4" s="70"/>
      <c r="G4" s="70"/>
      <c r="I4" s="71"/>
      <c r="J4" s="72"/>
    </row>
    <row r="5" customFormat="false" ht="20.1" hidden="false" customHeight="true" outlineLevel="0" collapsed="false">
      <c r="B5" s="5"/>
      <c r="C5" s="59"/>
      <c r="D5" s="20" t="s">
        <v>3</v>
      </c>
      <c r="E5" s="20"/>
      <c r="F5" s="20"/>
      <c r="G5" s="21"/>
      <c r="H5" s="73" t="s">
        <v>4</v>
      </c>
      <c r="I5" s="73"/>
      <c r="J5" s="73"/>
    </row>
    <row r="6" customFormat="false" ht="20.1" hidden="false" customHeight="true" outlineLevel="0" collapsed="false">
      <c r="B6" s="5"/>
      <c r="C6" s="59"/>
      <c r="D6" s="15" t="s">
        <v>7</v>
      </c>
      <c r="E6" s="2"/>
      <c r="F6" s="74" t="s">
        <v>7</v>
      </c>
      <c r="G6" s="2"/>
      <c r="H6" s="15" t="s">
        <v>7</v>
      </c>
      <c r="I6" s="2"/>
      <c r="J6" s="74" t="s">
        <v>7</v>
      </c>
    </row>
    <row r="7" customFormat="false" ht="20.1" hidden="false" customHeight="true" outlineLevel="0" collapsed="false">
      <c r="D7" s="18" t="s">
        <v>9</v>
      </c>
      <c r="E7" s="1"/>
      <c r="F7" s="75" t="s">
        <v>10</v>
      </c>
      <c r="H7" s="18" t="s">
        <v>9</v>
      </c>
      <c r="J7" s="75" t="s">
        <v>10</v>
      </c>
    </row>
    <row r="8" customFormat="false" ht="20.1" hidden="false" customHeight="true" outlineLevel="0" collapsed="false">
      <c r="B8" s="20" t="s">
        <v>11</v>
      </c>
      <c r="C8" s="2"/>
      <c r="D8" s="43" t="s">
        <v>12</v>
      </c>
      <c r="E8" s="76"/>
      <c r="F8" s="77" t="s">
        <v>12</v>
      </c>
      <c r="G8" s="78"/>
      <c r="H8" s="43" t="s">
        <v>12</v>
      </c>
      <c r="I8" s="76"/>
      <c r="J8" s="77" t="s">
        <v>12</v>
      </c>
    </row>
    <row r="9" customFormat="false" ht="6" hidden="false" customHeight="true" outlineLevel="0" collapsed="false">
      <c r="A9" s="79"/>
      <c r="B9" s="80"/>
      <c r="C9" s="76"/>
      <c r="D9" s="44"/>
      <c r="E9" s="76"/>
      <c r="F9" s="76"/>
      <c r="G9" s="76"/>
      <c r="J9" s="23"/>
    </row>
    <row r="10" customFormat="false" ht="20.1" hidden="false" customHeight="true" outlineLevel="0" collapsed="false">
      <c r="A10" s="81" t="s">
        <v>78</v>
      </c>
      <c r="C10" s="75"/>
      <c r="D10" s="23" t="n">
        <v>44766</v>
      </c>
      <c r="E10" s="82"/>
      <c r="F10" s="59" t="n">
        <v>30588</v>
      </c>
      <c r="G10" s="82"/>
      <c r="H10" s="23" t="n">
        <v>0</v>
      </c>
      <c r="I10" s="71"/>
      <c r="J10" s="59" t="n">
        <v>92</v>
      </c>
    </row>
    <row r="11" customFormat="false" ht="20.1" hidden="false" customHeight="true" outlineLevel="0" collapsed="false">
      <c r="A11" s="81" t="s">
        <v>79</v>
      </c>
      <c r="B11" s="69"/>
      <c r="C11" s="70"/>
      <c r="D11" s="23" t="n">
        <v>9818</v>
      </c>
      <c r="E11" s="70"/>
      <c r="F11" s="23" t="n">
        <v>9351</v>
      </c>
      <c r="G11" s="70"/>
      <c r="H11" s="23" t="n">
        <v>16558</v>
      </c>
      <c r="I11" s="71"/>
      <c r="J11" s="59" t="n">
        <v>11241</v>
      </c>
    </row>
    <row r="12" customFormat="false" ht="20.1" hidden="false" customHeight="true" outlineLevel="0" collapsed="false">
      <c r="A12" s="81" t="s">
        <v>80</v>
      </c>
      <c r="B12" s="69"/>
      <c r="C12" s="70"/>
      <c r="D12" s="27" t="n">
        <v>-40457</v>
      </c>
      <c r="E12" s="70"/>
      <c r="F12" s="27" t="n">
        <v>-30689</v>
      </c>
      <c r="G12" s="70"/>
      <c r="H12" s="27" t="n">
        <v>-18883</v>
      </c>
      <c r="I12" s="71"/>
      <c r="J12" s="68" t="n">
        <v>-18717</v>
      </c>
    </row>
    <row r="13" customFormat="false" ht="6" hidden="false" customHeight="true" outlineLevel="0" collapsed="false">
      <c r="A13" s="79"/>
      <c r="B13" s="80"/>
      <c r="C13" s="76"/>
      <c r="E13" s="83"/>
      <c r="F13" s="23"/>
      <c r="G13" s="84"/>
      <c r="I13" s="83"/>
      <c r="J13" s="23"/>
    </row>
    <row r="14" customFormat="false" ht="18" hidden="false" customHeight="true" outlineLevel="0" collapsed="false">
      <c r="A14" s="4" t="s">
        <v>81</v>
      </c>
      <c r="B14" s="4"/>
      <c r="C14" s="4"/>
      <c r="D14" s="23" t="n">
        <f aca="false">SUM(D10:D13)</f>
        <v>14127</v>
      </c>
      <c r="E14" s="83"/>
      <c r="F14" s="60" t="n">
        <f aca="false">SUM(F10:F13)</f>
        <v>9250</v>
      </c>
      <c r="G14" s="83"/>
      <c r="H14" s="23" t="n">
        <f aca="false">SUM(H10:H13)</f>
        <v>-2325</v>
      </c>
      <c r="I14" s="83"/>
      <c r="J14" s="60" t="n">
        <f aca="false">SUM(J10:J13)</f>
        <v>-7384</v>
      </c>
    </row>
    <row r="15" customFormat="false" ht="18" hidden="false" customHeight="true" outlineLevel="0" collapsed="false">
      <c r="A15" s="26" t="s">
        <v>82</v>
      </c>
      <c r="B15" s="85" t="s">
        <v>83</v>
      </c>
      <c r="C15" s="4"/>
      <c r="D15" s="23" t="s">
        <v>17</v>
      </c>
      <c r="E15" s="83"/>
      <c r="F15" s="59" t="s">
        <v>17</v>
      </c>
      <c r="G15" s="83"/>
      <c r="H15" s="23" t="n">
        <v>91000</v>
      </c>
      <c r="I15" s="83"/>
      <c r="J15" s="59" t="n">
        <v>131250</v>
      </c>
    </row>
    <row r="16" customFormat="false" ht="18" hidden="false" customHeight="true" outlineLevel="0" collapsed="false">
      <c r="A16" s="26" t="s">
        <v>84</v>
      </c>
      <c r="B16" s="85" t="n">
        <v>17</v>
      </c>
      <c r="C16" s="2"/>
      <c r="D16" s="23" t="n">
        <v>7789</v>
      </c>
      <c r="E16" s="86"/>
      <c r="F16" s="59" t="n">
        <v>12200</v>
      </c>
      <c r="G16" s="86"/>
      <c r="H16" s="23" t="n">
        <v>8291</v>
      </c>
      <c r="I16" s="87"/>
      <c r="J16" s="59" t="n">
        <v>12074</v>
      </c>
    </row>
    <row r="17" customFormat="false" ht="18" hidden="false" customHeight="true" outlineLevel="0" collapsed="false">
      <c r="A17" s="88" t="s">
        <v>85</v>
      </c>
      <c r="B17" s="2"/>
      <c r="C17" s="2"/>
      <c r="D17" s="23" t="n">
        <v>-29759</v>
      </c>
      <c r="E17" s="86"/>
      <c r="F17" s="59" t="n">
        <v>-37474</v>
      </c>
      <c r="G17" s="86"/>
      <c r="H17" s="23" t="n">
        <v>-24976</v>
      </c>
      <c r="I17" s="87"/>
      <c r="J17" s="59" t="n">
        <v>-21156</v>
      </c>
    </row>
    <row r="18" customFormat="false" ht="18" hidden="false" customHeight="true" outlineLevel="0" collapsed="false">
      <c r="A18" s="88" t="s">
        <v>86</v>
      </c>
      <c r="B18" s="2"/>
      <c r="C18" s="2"/>
      <c r="D18" s="23" t="n">
        <v>-220</v>
      </c>
      <c r="E18" s="86"/>
      <c r="F18" s="59" t="n">
        <v>-371</v>
      </c>
      <c r="G18" s="86"/>
      <c r="H18" s="23" t="n">
        <v>-220</v>
      </c>
      <c r="I18" s="87"/>
      <c r="J18" s="59" t="n">
        <v>-371</v>
      </c>
    </row>
    <row r="19" customFormat="false" ht="18" hidden="false" customHeight="true" outlineLevel="0" collapsed="false">
      <c r="A19" s="26" t="s">
        <v>87</v>
      </c>
      <c r="B19" s="89"/>
      <c r="C19" s="89"/>
      <c r="D19" s="23" t="n">
        <v>-26809</v>
      </c>
      <c r="E19" s="86"/>
      <c r="F19" s="59" t="n">
        <v>-9320</v>
      </c>
      <c r="G19" s="86"/>
      <c r="H19" s="23" t="n">
        <v>-22953</v>
      </c>
      <c r="I19" s="87"/>
      <c r="J19" s="59" t="n">
        <v>-1997</v>
      </c>
    </row>
    <row r="20" customFormat="false" ht="18" hidden="false" customHeight="true" outlineLevel="0" collapsed="false">
      <c r="A20" s="88" t="s">
        <v>88</v>
      </c>
      <c r="B20" s="6" t="n">
        <v>10.1</v>
      </c>
      <c r="C20" s="2"/>
      <c r="D20" s="27" t="n">
        <v>164465</v>
      </c>
      <c r="E20" s="86"/>
      <c r="F20" s="68" t="n">
        <v>155245</v>
      </c>
      <c r="G20" s="90"/>
      <c r="H20" s="27" t="s">
        <v>17</v>
      </c>
      <c r="I20" s="71"/>
      <c r="J20" s="68" t="n">
        <v>0</v>
      </c>
    </row>
    <row r="21" customFormat="false" ht="6" hidden="false" customHeight="true" outlineLevel="0" collapsed="false">
      <c r="A21" s="79"/>
      <c r="B21" s="80"/>
      <c r="C21" s="25"/>
      <c r="D21" s="25"/>
      <c r="E21" s="86"/>
      <c r="F21" s="25"/>
      <c r="G21" s="90"/>
      <c r="H21" s="25"/>
      <c r="I21" s="86"/>
      <c r="J21" s="25"/>
    </row>
    <row r="22" customFormat="false" ht="18" hidden="false" customHeight="true" outlineLevel="0" collapsed="false">
      <c r="A22" s="91" t="s">
        <v>89</v>
      </c>
      <c r="B22" s="2"/>
      <c r="C22" s="2"/>
      <c r="D22" s="23" t="n">
        <f aca="false">SUM(D14:D20)</f>
        <v>129593</v>
      </c>
      <c r="E22" s="86"/>
      <c r="F22" s="59" t="n">
        <f aca="false">SUM(F14:F20)</f>
        <v>129530</v>
      </c>
      <c r="G22" s="90"/>
      <c r="H22" s="23" t="n">
        <f aca="false">SUM(H14:H20)</f>
        <v>48817</v>
      </c>
      <c r="I22" s="90"/>
      <c r="J22" s="59" t="n">
        <f aca="false">SUM(J14:J20)</f>
        <v>112416</v>
      </c>
    </row>
    <row r="23" customFormat="false" ht="20.1" hidden="false" customHeight="true" outlineLevel="0" collapsed="false">
      <c r="A23" s="92" t="s">
        <v>90</v>
      </c>
      <c r="B23" s="85"/>
      <c r="C23" s="25"/>
      <c r="D23" s="27" t="n">
        <v>-73</v>
      </c>
      <c r="E23" s="86"/>
      <c r="F23" s="28" t="n">
        <v>-138</v>
      </c>
      <c r="G23" s="90"/>
      <c r="H23" s="27" t="n">
        <v>227</v>
      </c>
      <c r="I23" s="86"/>
      <c r="J23" s="68" t="n">
        <v>81</v>
      </c>
    </row>
    <row r="24" customFormat="false" ht="6" hidden="false" customHeight="true" outlineLevel="0" collapsed="false">
      <c r="A24" s="79"/>
      <c r="B24" s="80"/>
      <c r="C24" s="25"/>
      <c r="D24" s="25"/>
      <c r="E24" s="86"/>
      <c r="F24" s="25"/>
      <c r="G24" s="90"/>
      <c r="H24" s="25"/>
      <c r="I24" s="86"/>
      <c r="J24" s="25"/>
    </row>
    <row r="25" customFormat="false" ht="20.1" hidden="false" customHeight="true" outlineLevel="0" collapsed="false">
      <c r="A25" s="93" t="s">
        <v>91</v>
      </c>
      <c r="B25" s="80"/>
      <c r="C25" s="76"/>
      <c r="D25" s="23" t="n">
        <f aca="false">SUM(D22:D23)</f>
        <v>129520</v>
      </c>
      <c r="E25" s="86"/>
      <c r="F25" s="59" t="n">
        <f aca="false">SUM(F22:F23)</f>
        <v>129392</v>
      </c>
      <c r="H25" s="23" t="n">
        <f aca="false">SUM(H22:H23)</f>
        <v>49044</v>
      </c>
      <c r="I25" s="58"/>
      <c r="J25" s="59" t="n">
        <f aca="false">SUM(J22:J23)</f>
        <v>112497</v>
      </c>
    </row>
    <row r="26" customFormat="false" ht="6" hidden="false" customHeight="true" outlineLevel="0" collapsed="false">
      <c r="A26" s="79"/>
      <c r="B26" s="80"/>
      <c r="C26" s="25"/>
      <c r="D26" s="25"/>
      <c r="E26" s="86"/>
      <c r="F26" s="25"/>
      <c r="G26" s="90"/>
      <c r="H26" s="25"/>
      <c r="I26" s="86"/>
      <c r="J26" s="25"/>
    </row>
    <row r="27" s="100" customFormat="true" ht="18.75" hidden="false" customHeight="true" outlineLevel="0" collapsed="false">
      <c r="A27" s="94" t="s">
        <v>92</v>
      </c>
      <c r="B27" s="95"/>
      <c r="C27" s="63"/>
      <c r="D27" s="96"/>
      <c r="E27" s="97"/>
      <c r="F27" s="98"/>
      <c r="G27" s="99"/>
      <c r="H27" s="96"/>
      <c r="I27" s="97"/>
      <c r="J27" s="98"/>
    </row>
    <row r="28" s="100" customFormat="true" ht="18.75" hidden="false" customHeight="true" outlineLevel="0" collapsed="false">
      <c r="A28" s="101" t="s">
        <v>93</v>
      </c>
      <c r="B28" s="95"/>
      <c r="C28" s="63"/>
      <c r="D28" s="96"/>
      <c r="E28" s="97"/>
      <c r="F28" s="98"/>
      <c r="G28" s="99"/>
      <c r="H28" s="96"/>
      <c r="I28" s="97"/>
      <c r="J28" s="98"/>
    </row>
    <row r="29" s="100" customFormat="true" ht="18.75" hidden="false" customHeight="true" outlineLevel="0" collapsed="false">
      <c r="A29" s="101" t="s">
        <v>94</v>
      </c>
      <c r="B29" s="95"/>
      <c r="C29" s="63"/>
      <c r="D29" s="27" t="n">
        <v>-898</v>
      </c>
      <c r="E29" s="97"/>
      <c r="F29" s="102" t="n">
        <v>19882</v>
      </c>
      <c r="G29" s="70"/>
      <c r="H29" s="27" t="n">
        <v>0</v>
      </c>
      <c r="I29" s="71"/>
      <c r="J29" s="52" t="s">
        <v>17</v>
      </c>
    </row>
    <row r="30" customFormat="false" ht="6" hidden="false" customHeight="true" outlineLevel="0" collapsed="false">
      <c r="A30" s="79"/>
      <c r="B30" s="80"/>
      <c r="C30" s="25"/>
      <c r="D30" s="25"/>
      <c r="E30" s="86"/>
      <c r="F30" s="25"/>
      <c r="G30" s="90"/>
      <c r="H30" s="25"/>
      <c r="I30" s="86"/>
      <c r="J30" s="25"/>
    </row>
    <row r="31" s="100" customFormat="true" ht="19.5" hidden="false" customHeight="true" outlineLevel="0" collapsed="false">
      <c r="A31" s="94" t="s">
        <v>95</v>
      </c>
      <c r="B31" s="95"/>
      <c r="C31" s="63"/>
      <c r="D31" s="103" t="n">
        <f aca="false">+D25+D29</f>
        <v>128622</v>
      </c>
      <c r="E31" s="97"/>
      <c r="F31" s="104" t="n">
        <f aca="false">+F25+F29</f>
        <v>149274</v>
      </c>
      <c r="G31" s="99"/>
      <c r="H31" s="103" t="n">
        <f aca="false">SUM(H25:H30)</f>
        <v>49044</v>
      </c>
      <c r="I31" s="97"/>
      <c r="J31" s="104" t="n">
        <f aca="false">SUM(J25:J30)</f>
        <v>112497</v>
      </c>
    </row>
    <row r="32" customFormat="false" ht="6" hidden="false" customHeight="true" outlineLevel="0" collapsed="false">
      <c r="A32" s="79"/>
      <c r="B32" s="80"/>
      <c r="C32" s="25"/>
      <c r="D32" s="25"/>
      <c r="E32" s="86"/>
      <c r="F32" s="25"/>
      <c r="G32" s="90"/>
      <c r="H32" s="25"/>
      <c r="I32" s="86"/>
      <c r="J32" s="25"/>
    </row>
    <row r="33" customFormat="false" ht="20.1" hidden="false" customHeight="true" outlineLevel="0" collapsed="false">
      <c r="A33" s="4" t="s">
        <v>96</v>
      </c>
      <c r="B33" s="2"/>
      <c r="C33" s="2"/>
      <c r="E33" s="2"/>
      <c r="G33" s="105"/>
      <c r="I33" s="105"/>
      <c r="J33" s="23"/>
    </row>
    <row r="34" customFormat="false" ht="18" hidden="false" customHeight="true" outlineLevel="0" collapsed="false">
      <c r="A34" s="88" t="s">
        <v>97</v>
      </c>
      <c r="B34" s="2"/>
      <c r="C34" s="2"/>
      <c r="D34" s="25" t="n">
        <v>130223</v>
      </c>
      <c r="E34" s="86"/>
      <c r="F34" s="35" t="n">
        <v>129392</v>
      </c>
      <c r="G34" s="86"/>
      <c r="H34" s="25" t="n">
        <f aca="false">+H25</f>
        <v>49044</v>
      </c>
      <c r="I34" s="87"/>
      <c r="J34" s="35" t="n">
        <f aca="false">+J25</f>
        <v>112497</v>
      </c>
    </row>
    <row r="35" customFormat="false" ht="20.1" hidden="false" customHeight="true" outlineLevel="0" collapsed="false">
      <c r="A35" s="81" t="s">
        <v>98</v>
      </c>
      <c r="B35" s="69"/>
      <c r="C35" s="70"/>
      <c r="D35" s="27" t="n">
        <v>-703</v>
      </c>
      <c r="E35" s="70"/>
      <c r="F35" s="52" t="n">
        <v>0</v>
      </c>
      <c r="G35" s="70"/>
      <c r="H35" s="27" t="n">
        <v>0</v>
      </c>
      <c r="I35" s="71"/>
      <c r="J35" s="52" t="n">
        <v>0</v>
      </c>
    </row>
    <row r="36" customFormat="false" ht="6" hidden="false" customHeight="true" outlineLevel="0" collapsed="false">
      <c r="B36" s="79"/>
      <c r="C36" s="106"/>
      <c r="E36" s="83"/>
      <c r="F36" s="60"/>
      <c r="G36" s="107"/>
      <c r="I36" s="83"/>
    </row>
    <row r="37" customFormat="false" ht="20.1" hidden="false" customHeight="true" outlineLevel="0" collapsed="false">
      <c r="A37" s="93"/>
      <c r="B37" s="79"/>
      <c r="C37" s="106"/>
      <c r="D37" s="31" t="n">
        <f aca="false">SUM(D34:D35)</f>
        <v>129520</v>
      </c>
      <c r="E37" s="83"/>
      <c r="F37" s="31" t="n">
        <f aca="false">SUM(F34:F35)</f>
        <v>129392</v>
      </c>
      <c r="G37" s="107"/>
      <c r="H37" s="31" t="n">
        <f aca="false">SUM(H34:H35)</f>
        <v>49044</v>
      </c>
      <c r="I37" s="83"/>
      <c r="J37" s="31" t="n">
        <f aca="false">SUM(J34:J35)</f>
        <v>112497</v>
      </c>
    </row>
    <row r="38" customFormat="false" ht="6" hidden="false" customHeight="true" outlineLevel="0" collapsed="false">
      <c r="A38" s="79"/>
      <c r="B38" s="80"/>
      <c r="C38" s="25"/>
      <c r="D38" s="25"/>
      <c r="E38" s="86"/>
      <c r="F38" s="25"/>
      <c r="G38" s="90"/>
      <c r="H38" s="25"/>
      <c r="I38" s="86"/>
      <c r="J38" s="25"/>
    </row>
    <row r="39" customFormat="false" ht="20.1" hidden="false" customHeight="true" outlineLevel="0" collapsed="false">
      <c r="A39" s="4" t="s">
        <v>99</v>
      </c>
      <c r="B39" s="2"/>
      <c r="C39" s="2"/>
      <c r="E39" s="2"/>
      <c r="G39" s="105"/>
      <c r="I39" s="105"/>
      <c r="J39" s="23"/>
    </row>
    <row r="40" customFormat="false" ht="18" hidden="false" customHeight="true" outlineLevel="0" collapsed="false">
      <c r="A40" s="88" t="s">
        <v>97</v>
      </c>
      <c r="B40" s="2"/>
      <c r="C40" s="2"/>
      <c r="D40" s="23" t="n">
        <v>129334</v>
      </c>
      <c r="E40" s="86"/>
      <c r="F40" s="59" t="n">
        <v>149274</v>
      </c>
      <c r="G40" s="86"/>
      <c r="H40" s="23" t="n">
        <f aca="false">+H31</f>
        <v>49044</v>
      </c>
      <c r="I40" s="87"/>
      <c r="J40" s="60" t="n">
        <f aca="false">+J31</f>
        <v>112497</v>
      </c>
    </row>
    <row r="41" customFormat="false" ht="20.1" hidden="false" customHeight="true" outlineLevel="0" collapsed="false">
      <c r="A41" s="81" t="s">
        <v>98</v>
      </c>
      <c r="B41" s="69"/>
      <c r="C41" s="70"/>
      <c r="D41" s="27" t="n">
        <v>-712</v>
      </c>
      <c r="E41" s="70"/>
      <c r="F41" s="52" t="n">
        <v>0</v>
      </c>
      <c r="G41" s="70"/>
      <c r="H41" s="27" t="n">
        <v>0</v>
      </c>
      <c r="I41" s="71"/>
      <c r="J41" s="52" t="n">
        <v>0</v>
      </c>
    </row>
    <row r="42" customFormat="false" ht="6" hidden="false" customHeight="true" outlineLevel="0" collapsed="false">
      <c r="B42" s="79"/>
      <c r="C42" s="106"/>
      <c r="E42" s="83"/>
      <c r="F42" s="60"/>
      <c r="G42" s="107"/>
      <c r="I42" s="83"/>
    </row>
    <row r="43" customFormat="false" ht="20.1" hidden="false" customHeight="true" outlineLevel="0" collapsed="false">
      <c r="A43" s="93"/>
      <c r="B43" s="79"/>
      <c r="C43" s="106"/>
      <c r="D43" s="31" t="n">
        <f aca="false">SUM(D40:D42)</f>
        <v>128622</v>
      </c>
      <c r="E43" s="83"/>
      <c r="F43" s="31" t="n">
        <f aca="false">SUM(F40:F41)</f>
        <v>149274</v>
      </c>
      <c r="G43" s="107"/>
      <c r="H43" s="31" t="n">
        <f aca="false">SUM(H40:H41)</f>
        <v>49044</v>
      </c>
      <c r="I43" s="83"/>
      <c r="J43" s="31" t="n">
        <f aca="false">SUM(J40:J41)</f>
        <v>112497</v>
      </c>
    </row>
    <row r="44" customFormat="false" ht="6" hidden="false" customHeight="true" outlineLevel="0" collapsed="false">
      <c r="A44" s="79"/>
      <c r="B44" s="80"/>
      <c r="C44" s="25"/>
      <c r="D44" s="25"/>
      <c r="E44" s="86"/>
      <c r="F44" s="25"/>
      <c r="G44" s="90"/>
      <c r="H44" s="25"/>
      <c r="I44" s="86"/>
      <c r="J44" s="25"/>
    </row>
    <row r="45" customFormat="false" ht="20.1" hidden="false" customHeight="true" outlineLevel="0" collapsed="false">
      <c r="A45" s="108" t="s">
        <v>100</v>
      </c>
      <c r="B45" s="85"/>
      <c r="C45" s="72"/>
      <c r="E45" s="83"/>
      <c r="F45" s="60"/>
      <c r="G45" s="109"/>
      <c r="I45" s="83"/>
    </row>
    <row r="46" customFormat="false" ht="6" hidden="false" customHeight="true" outlineLevel="0" collapsed="false">
      <c r="B46" s="79"/>
      <c r="C46" s="106"/>
      <c r="E46" s="83"/>
      <c r="F46" s="60"/>
      <c r="G46" s="107"/>
      <c r="I46" s="83"/>
    </row>
    <row r="47" customFormat="false" ht="20.1" hidden="false" customHeight="true" outlineLevel="0" collapsed="false">
      <c r="A47" s="92" t="s">
        <v>101</v>
      </c>
      <c r="B47" s="69"/>
      <c r="C47" s="110"/>
      <c r="D47" s="111" t="n">
        <v>0.07</v>
      </c>
      <c r="E47" s="110"/>
      <c r="F47" s="111" t="n">
        <v>0.07</v>
      </c>
      <c r="G47" s="110"/>
      <c r="H47" s="111" t="n">
        <v>0.03</v>
      </c>
      <c r="I47" s="110"/>
      <c r="J47" s="111" t="n">
        <v>0.06</v>
      </c>
    </row>
    <row r="48" customFormat="false" ht="20.1" hidden="false" customHeight="true" outlineLevel="0" collapsed="false">
      <c r="A48" s="79"/>
      <c r="B48" s="69"/>
      <c r="C48" s="110"/>
      <c r="D48" s="110"/>
      <c r="E48" s="110"/>
      <c r="F48" s="110"/>
      <c r="G48" s="110"/>
      <c r="H48" s="110"/>
      <c r="I48" s="110"/>
      <c r="J48" s="110"/>
    </row>
    <row r="49" customFormat="false" ht="20.1" hidden="false" customHeight="true" outlineLevel="0" collapsed="false">
      <c r="A49" s="79"/>
      <c r="B49" s="69"/>
      <c r="C49" s="110"/>
      <c r="D49" s="110"/>
      <c r="E49" s="110"/>
      <c r="F49" s="110"/>
      <c r="G49" s="110"/>
      <c r="H49" s="110"/>
      <c r="I49" s="110"/>
      <c r="J49" s="110"/>
    </row>
    <row r="50" customFormat="false" ht="20.1" hidden="false" customHeight="true" outlineLevel="0" collapsed="false">
      <c r="A50" s="79"/>
      <c r="B50" s="69"/>
      <c r="C50" s="110"/>
      <c r="D50" s="110"/>
      <c r="E50" s="110"/>
      <c r="F50" s="110"/>
      <c r="G50" s="110"/>
      <c r="H50" s="110"/>
      <c r="I50" s="110"/>
      <c r="J50" s="110"/>
    </row>
    <row r="51" customFormat="false" ht="20.1" hidden="false" customHeight="true" outlineLevel="0" collapsed="false">
      <c r="A51" s="79"/>
      <c r="B51" s="69"/>
      <c r="C51" s="110"/>
      <c r="D51" s="110"/>
      <c r="E51" s="110"/>
      <c r="F51" s="110"/>
      <c r="G51" s="110"/>
      <c r="H51" s="110"/>
      <c r="I51" s="110"/>
      <c r="J51" s="110"/>
    </row>
    <row r="52" customFormat="false" ht="20.1" hidden="false" customHeight="true" outlineLevel="0" collapsed="false">
      <c r="A52" s="79"/>
      <c r="B52" s="69"/>
      <c r="C52" s="110"/>
      <c r="D52" s="110"/>
      <c r="E52" s="110"/>
      <c r="F52" s="110"/>
      <c r="G52" s="110"/>
      <c r="H52" s="110"/>
      <c r="I52" s="110"/>
      <c r="J52" s="110"/>
    </row>
    <row r="53" customFormat="false" ht="31.5" hidden="false" customHeight="true" outlineLevel="0" collapsed="false">
      <c r="A53" s="79"/>
      <c r="B53" s="69"/>
      <c r="C53" s="110"/>
      <c r="D53" s="110"/>
      <c r="E53" s="110"/>
      <c r="F53" s="110"/>
      <c r="G53" s="110"/>
      <c r="H53" s="110"/>
      <c r="I53" s="110"/>
      <c r="J53" s="110"/>
    </row>
    <row r="54" customFormat="false" ht="21.95" hidden="false" customHeight="true" outlineLevel="0" collapsed="false">
      <c r="A54" s="112" t="s">
        <v>39</v>
      </c>
      <c r="B54" s="113"/>
      <c r="C54" s="114"/>
      <c r="D54" s="28"/>
      <c r="E54" s="114"/>
      <c r="F54" s="28"/>
      <c r="G54" s="115"/>
      <c r="H54" s="28"/>
      <c r="I54" s="115"/>
      <c r="J54" s="28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9.140625" defaultRowHeight="18" zeroHeight="false" outlineLevelRow="0" outlineLevelCol="0"/>
  <cols>
    <col collapsed="false" customWidth="true" hidden="false" outlineLevel="0" max="2" min="1" style="116" width="1.85"/>
    <col collapsed="false" customWidth="true" hidden="false" outlineLevel="0" max="3" min="3" style="116" width="31.85"/>
    <col collapsed="false" customWidth="true" hidden="false" outlineLevel="0" max="4" min="4" style="116" width="7.28"/>
    <col collapsed="false" customWidth="true" hidden="false" outlineLevel="0" max="5" min="5" style="116" width="0.99"/>
    <col collapsed="false" customWidth="true" hidden="false" outlineLevel="0" max="6" min="6" style="117" width="10.85"/>
    <col collapsed="false" customWidth="true" hidden="false" outlineLevel="0" max="7" min="7" style="117" width="0.99"/>
    <col collapsed="false" customWidth="true" hidden="false" outlineLevel="0" max="8" min="8" style="117" width="10.42"/>
    <col collapsed="false" customWidth="true" hidden="false" outlineLevel="0" max="9" min="9" style="117" width="0.99"/>
    <col collapsed="false" customWidth="true" hidden="false" outlineLevel="0" max="10" min="10" style="118" width="10.85"/>
    <col collapsed="false" customWidth="true" hidden="false" outlineLevel="0" max="11" min="11" style="118" width="0.99"/>
    <col collapsed="false" customWidth="true" hidden="false" outlineLevel="0" max="12" min="12" style="118" width="11.28"/>
    <col collapsed="false" customWidth="true" hidden="false" outlineLevel="0" max="13" min="13" style="118" width="0.99"/>
    <col collapsed="false" customWidth="true" hidden="false" outlineLevel="0" max="14" min="14" style="118" width="12.28"/>
    <col collapsed="false" customWidth="true" hidden="false" outlineLevel="0" max="15" min="15" style="118" width="0.99"/>
    <col collapsed="false" customWidth="true" hidden="false" outlineLevel="0" max="16" min="16" style="118" width="12.71"/>
    <col collapsed="false" customWidth="true" hidden="false" outlineLevel="0" max="17" min="17" style="118" width="0.99"/>
    <col collapsed="false" customWidth="true" hidden="false" outlineLevel="0" max="18" min="18" style="118" width="12.71"/>
    <col collapsed="false" customWidth="true" hidden="false" outlineLevel="0" max="19" min="19" style="118" width="0.99"/>
    <col collapsed="false" customWidth="true" hidden="false" outlineLevel="0" max="20" min="20" style="119" width="12.71"/>
    <col collapsed="false" customWidth="true" hidden="false" outlineLevel="0" max="22" min="21" style="116" width="12.42"/>
    <col collapsed="false" customWidth="true" hidden="false" outlineLevel="0" max="23" min="23" style="116" width="11.99"/>
    <col collapsed="false" customWidth="false" hidden="false" outlineLevel="0" max="257" min="24" style="116" width="9.14"/>
  </cols>
  <sheetData>
    <row r="1" s="120" customFormat="true" ht="18" hidden="false" customHeight="true" outlineLevel="0" collapsed="false">
      <c r="A1" s="120" t="s">
        <v>102</v>
      </c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3"/>
    </row>
    <row r="2" s="120" customFormat="true" ht="18" hidden="false" customHeight="true" outlineLevel="0" collapsed="false">
      <c r="A2" s="124" t="s">
        <v>103</v>
      </c>
      <c r="F2" s="121"/>
      <c r="G2" s="121"/>
      <c r="H2" s="121"/>
      <c r="I2" s="121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</row>
    <row r="3" s="120" customFormat="true" ht="18" hidden="false" customHeight="true" outlineLevel="0" collapsed="false">
      <c r="A3" s="125" t="s">
        <v>104</v>
      </c>
      <c r="B3" s="126"/>
      <c r="C3" s="126"/>
      <c r="D3" s="126"/>
      <c r="E3" s="126"/>
      <c r="F3" s="127"/>
      <c r="G3" s="127"/>
      <c r="H3" s="127"/>
      <c r="I3" s="127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20" customFormat="true" ht="18" hidden="false" customHeight="true" outlineLevel="0" collapsed="false">
      <c r="A4" s="129"/>
      <c r="B4" s="129"/>
      <c r="C4" s="129"/>
      <c r="D4" s="129"/>
      <c r="E4" s="129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23"/>
      <c r="Q4" s="131"/>
      <c r="R4" s="131"/>
      <c r="S4" s="130"/>
      <c r="T4" s="131"/>
    </row>
    <row r="5" s="120" customFormat="true" ht="18" hidden="false" customHeight="true" outlineLevel="0" collapsed="false">
      <c r="A5" s="129"/>
      <c r="B5" s="129"/>
      <c r="C5" s="129"/>
      <c r="D5" s="129"/>
      <c r="E5" s="129"/>
      <c r="F5" s="132" t="s">
        <v>105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</row>
    <row r="6" s="120" customFormat="true" ht="18" hidden="false" customHeight="true" outlineLevel="0" collapsed="false">
      <c r="A6" s="129"/>
      <c r="B6" s="129"/>
      <c r="C6" s="129"/>
      <c r="D6" s="129"/>
      <c r="E6" s="129"/>
      <c r="F6" s="133" t="s">
        <v>106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0"/>
      <c r="R6" s="130"/>
      <c r="S6" s="130"/>
      <c r="T6" s="130"/>
    </row>
    <row r="7" s="120" customFormat="true" ht="18" hidden="false" customHeight="true" outlineLevel="0" collapsed="false">
      <c r="A7" s="129"/>
      <c r="B7" s="129"/>
      <c r="C7" s="129"/>
      <c r="D7" s="129"/>
      <c r="E7" s="129"/>
      <c r="F7" s="130"/>
      <c r="G7" s="130"/>
      <c r="H7" s="130"/>
      <c r="I7" s="130"/>
      <c r="J7" s="130"/>
      <c r="K7" s="130"/>
      <c r="L7" s="130"/>
      <c r="M7" s="130"/>
      <c r="N7" s="134" t="s">
        <v>107</v>
      </c>
      <c r="O7" s="134"/>
      <c r="P7" s="134"/>
      <c r="Q7" s="134"/>
      <c r="R7" s="134"/>
      <c r="S7" s="130"/>
      <c r="T7" s="134"/>
    </row>
    <row r="8" s="120" customFormat="true" ht="18" hidden="false" customHeight="true" outlineLevel="0" collapsed="false">
      <c r="A8" s="129"/>
      <c r="B8" s="129"/>
      <c r="C8" s="129"/>
      <c r="D8" s="129"/>
      <c r="E8" s="129"/>
      <c r="F8" s="130"/>
      <c r="G8" s="130"/>
      <c r="H8" s="130"/>
      <c r="I8" s="130"/>
      <c r="J8" s="132" t="s">
        <v>70</v>
      </c>
      <c r="K8" s="132"/>
      <c r="L8" s="132"/>
      <c r="M8" s="130"/>
      <c r="N8" s="134" t="s">
        <v>108</v>
      </c>
      <c r="O8" s="134"/>
      <c r="P8" s="123"/>
      <c r="Q8" s="134"/>
      <c r="R8" s="134"/>
      <c r="S8" s="130"/>
      <c r="T8" s="134"/>
    </row>
    <row r="9" s="120" customFormat="true" ht="18" hidden="false" customHeight="true" outlineLevel="0" collapsed="false">
      <c r="A9" s="129"/>
      <c r="B9" s="129"/>
      <c r="C9" s="129"/>
      <c r="D9" s="129"/>
      <c r="E9" s="129"/>
      <c r="F9" s="134" t="s">
        <v>62</v>
      </c>
      <c r="G9" s="130"/>
      <c r="H9" s="130"/>
      <c r="I9" s="130"/>
      <c r="J9" s="134" t="s">
        <v>109</v>
      </c>
      <c r="K9" s="130"/>
      <c r="L9" s="130"/>
      <c r="M9" s="130"/>
      <c r="N9" s="135" t="s">
        <v>110</v>
      </c>
      <c r="O9" s="134"/>
      <c r="P9" s="136" t="s">
        <v>111</v>
      </c>
      <c r="Q9" s="134"/>
      <c r="R9" s="134"/>
      <c r="S9" s="130"/>
      <c r="T9" s="134"/>
      <c r="V9" s="137"/>
    </row>
    <row r="10" s="141" customFormat="true" ht="18" hidden="false" customHeight="true" outlineLevel="0" collapsed="false">
      <c r="A10" s="129"/>
      <c r="B10" s="129"/>
      <c r="C10" s="129"/>
      <c r="D10" s="129"/>
      <c r="E10" s="129"/>
      <c r="F10" s="134" t="s">
        <v>112</v>
      </c>
      <c r="G10" s="134"/>
      <c r="H10" s="134" t="s">
        <v>113</v>
      </c>
      <c r="I10" s="130"/>
      <c r="J10" s="134" t="s">
        <v>114</v>
      </c>
      <c r="K10" s="134"/>
      <c r="L10" s="134"/>
      <c r="M10" s="134"/>
      <c r="N10" s="138" t="s">
        <v>115</v>
      </c>
      <c r="O10" s="138"/>
      <c r="P10" s="138" t="s">
        <v>116</v>
      </c>
      <c r="Q10" s="138"/>
      <c r="R10" s="139" t="s">
        <v>117</v>
      </c>
      <c r="S10" s="130"/>
      <c r="T10" s="140"/>
    </row>
    <row r="11" s="141" customFormat="true" ht="18" hidden="false" customHeight="true" outlineLevel="0" collapsed="false">
      <c r="A11" s="129"/>
      <c r="B11" s="129"/>
      <c r="C11" s="129"/>
      <c r="D11" s="142"/>
      <c r="E11" s="129"/>
      <c r="F11" s="134" t="s">
        <v>118</v>
      </c>
      <c r="G11" s="134"/>
      <c r="H11" s="134" t="s">
        <v>119</v>
      </c>
      <c r="I11" s="134"/>
      <c r="J11" s="138" t="s">
        <v>120</v>
      </c>
      <c r="K11" s="134"/>
      <c r="L11" s="138" t="s">
        <v>121</v>
      </c>
      <c r="M11" s="134"/>
      <c r="N11" s="138" t="s">
        <v>122</v>
      </c>
      <c r="O11" s="138"/>
      <c r="P11" s="138" t="s">
        <v>123</v>
      </c>
      <c r="Q11" s="138"/>
      <c r="R11" s="139" t="s">
        <v>124</v>
      </c>
      <c r="S11" s="134"/>
      <c r="T11" s="134" t="s">
        <v>125</v>
      </c>
    </row>
    <row r="12" s="141" customFormat="true" ht="18" hidden="false" customHeight="true" outlineLevel="0" collapsed="false">
      <c r="A12" s="143"/>
      <c r="B12" s="143"/>
      <c r="C12" s="143"/>
      <c r="D12" s="144"/>
      <c r="E12" s="143"/>
      <c r="F12" s="145" t="s">
        <v>12</v>
      </c>
      <c r="G12" s="146"/>
      <c r="H12" s="145" t="s">
        <v>12</v>
      </c>
      <c r="I12" s="146"/>
      <c r="J12" s="145" t="s">
        <v>12</v>
      </c>
      <c r="K12" s="134"/>
      <c r="L12" s="145" t="s">
        <v>12</v>
      </c>
      <c r="M12" s="134"/>
      <c r="N12" s="145" t="s">
        <v>12</v>
      </c>
      <c r="O12" s="146"/>
      <c r="P12" s="145" t="s">
        <v>12</v>
      </c>
      <c r="Q12" s="146"/>
      <c r="R12" s="145" t="s">
        <v>12</v>
      </c>
      <c r="S12" s="146"/>
      <c r="T12" s="145" t="s">
        <v>12</v>
      </c>
    </row>
    <row r="13" s="141" customFormat="true" ht="6" hidden="false" customHeight="true" outlineLevel="0" collapsed="false">
      <c r="A13" s="143"/>
      <c r="B13" s="143"/>
      <c r="C13" s="143"/>
      <c r="D13" s="144"/>
      <c r="E13" s="143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</row>
    <row r="14" s="141" customFormat="true" ht="18" hidden="false" customHeight="true" outlineLevel="0" collapsed="false">
      <c r="A14" s="147" t="s">
        <v>126</v>
      </c>
      <c r="B14" s="143"/>
      <c r="C14" s="143"/>
      <c r="D14" s="143"/>
      <c r="E14" s="143"/>
      <c r="F14" s="148" t="n">
        <v>1815000</v>
      </c>
      <c r="G14" s="148"/>
      <c r="H14" s="148" t="n">
        <v>727554</v>
      </c>
      <c r="I14" s="148"/>
      <c r="J14" s="148" t="s">
        <v>17</v>
      </c>
      <c r="K14" s="148"/>
      <c r="L14" s="148" t="n">
        <v>1473294</v>
      </c>
      <c r="M14" s="148"/>
      <c r="N14" s="148" t="n">
        <v>24478</v>
      </c>
      <c r="O14" s="148"/>
      <c r="P14" s="148" t="n">
        <v>4040326</v>
      </c>
      <c r="Q14" s="148"/>
      <c r="R14" s="148" t="n">
        <v>3</v>
      </c>
      <c r="S14" s="148"/>
      <c r="T14" s="148" t="n">
        <f aca="false">P14+R14</f>
        <v>4040329</v>
      </c>
      <c r="U14" s="140"/>
    </row>
    <row r="15" s="141" customFormat="true" ht="6" hidden="false" customHeight="true" outlineLevel="0" collapsed="false">
      <c r="A15" s="143"/>
      <c r="B15" s="143"/>
      <c r="C15" s="143"/>
      <c r="D15" s="143"/>
      <c r="E15" s="143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9"/>
    </row>
    <row r="16" s="141" customFormat="true" ht="18" hidden="false" customHeight="true" outlineLevel="0" collapsed="false">
      <c r="A16" s="147" t="s">
        <v>127</v>
      </c>
      <c r="B16" s="143"/>
      <c r="C16" s="143"/>
      <c r="D16" s="143"/>
      <c r="E16" s="143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9"/>
      <c r="Q16" s="140"/>
      <c r="R16" s="140"/>
      <c r="S16" s="140"/>
      <c r="T16" s="140"/>
    </row>
    <row r="17" s="141" customFormat="true" ht="18" hidden="false" customHeight="true" outlineLevel="0" collapsed="false">
      <c r="A17" s="150" t="s">
        <v>95</v>
      </c>
      <c r="C17" s="143"/>
      <c r="D17" s="143"/>
      <c r="E17" s="143"/>
      <c r="F17" s="151" t="n">
        <v>0</v>
      </c>
      <c r="G17" s="148"/>
      <c r="H17" s="151" t="n">
        <v>0</v>
      </c>
      <c r="I17" s="148"/>
      <c r="J17" s="151" t="s">
        <v>17</v>
      </c>
      <c r="K17" s="148"/>
      <c r="L17" s="151" t="n">
        <v>129392</v>
      </c>
      <c r="M17" s="148"/>
      <c r="N17" s="151" t="n">
        <v>19882</v>
      </c>
      <c r="O17" s="148"/>
      <c r="P17" s="151" t="n">
        <v>149274</v>
      </c>
      <c r="Q17" s="148"/>
      <c r="R17" s="151" t="n">
        <v>0</v>
      </c>
      <c r="S17" s="148"/>
      <c r="T17" s="152" t="n">
        <f aca="false">P17+R17</f>
        <v>149274</v>
      </c>
    </row>
    <row r="18" s="141" customFormat="true" ht="6" hidden="false" customHeight="true" outlineLevel="0" collapsed="false">
      <c r="A18" s="143"/>
      <c r="B18" s="143"/>
      <c r="C18" s="143"/>
      <c r="D18" s="143"/>
      <c r="E18" s="143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9"/>
    </row>
    <row r="19" s="141" customFormat="true" ht="18" hidden="false" customHeight="true" outlineLevel="0" collapsed="false">
      <c r="A19" s="147" t="s">
        <v>128</v>
      </c>
      <c r="B19" s="143"/>
      <c r="C19" s="143"/>
      <c r="D19" s="143"/>
      <c r="E19" s="143"/>
      <c r="F19" s="153" t="n">
        <f aca="false">SUM(F14,F17)</f>
        <v>1815000</v>
      </c>
      <c r="G19" s="154"/>
      <c r="H19" s="153" t="n">
        <f aca="false">SUM(H14:H17)</f>
        <v>727554</v>
      </c>
      <c r="I19" s="154"/>
      <c r="J19" s="153" t="n">
        <f aca="false">SUM(J14:J17)</f>
        <v>0</v>
      </c>
      <c r="K19" s="154"/>
      <c r="L19" s="153" t="n">
        <f aca="false">SUM(L14:L17)</f>
        <v>1602686</v>
      </c>
      <c r="M19" s="154"/>
      <c r="N19" s="153" t="n">
        <f aca="false">SUM(N14:N17)</f>
        <v>44360</v>
      </c>
      <c r="O19" s="154"/>
      <c r="P19" s="153" t="n">
        <f aca="false">SUM(P14:P17)</f>
        <v>4189600</v>
      </c>
      <c r="Q19" s="154"/>
      <c r="R19" s="153" t="n">
        <f aca="false">SUM(R14,R17)</f>
        <v>3</v>
      </c>
      <c r="S19" s="154"/>
      <c r="T19" s="153" t="n">
        <f aca="false">SUM(T14:T17)</f>
        <v>4189603</v>
      </c>
      <c r="U19" s="155"/>
      <c r="V19" s="140"/>
    </row>
    <row r="20" s="141" customFormat="true" ht="13.5" hidden="false" customHeight="true" outlineLevel="0" collapsed="false">
      <c r="A20" s="147"/>
      <c r="B20" s="143"/>
      <c r="C20" s="143"/>
      <c r="D20" s="143"/>
      <c r="E20" s="14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V20" s="155"/>
      <c r="W20" s="156"/>
    </row>
    <row r="21" s="141" customFormat="true" ht="18" hidden="false" customHeight="true" outlineLevel="0" collapsed="false">
      <c r="A21" s="147" t="s">
        <v>129</v>
      </c>
      <c r="B21" s="143"/>
      <c r="C21" s="143"/>
      <c r="D21" s="143"/>
      <c r="E21" s="143"/>
      <c r="F21" s="157" t="n">
        <v>1815000</v>
      </c>
      <c r="G21" s="148"/>
      <c r="H21" s="157" t="n">
        <v>727554</v>
      </c>
      <c r="I21" s="148"/>
      <c r="J21" s="157" t="n">
        <v>46826</v>
      </c>
      <c r="K21" s="148"/>
      <c r="L21" s="157" t="n">
        <v>1935203</v>
      </c>
      <c r="M21" s="148"/>
      <c r="N21" s="148" t="n">
        <v>37992</v>
      </c>
      <c r="O21" s="148"/>
      <c r="P21" s="157" t="n">
        <f aca="false">SUM(F21:N21)</f>
        <v>4562575</v>
      </c>
      <c r="Q21" s="148"/>
      <c r="R21" s="148" t="n">
        <v>22844</v>
      </c>
      <c r="S21" s="148"/>
      <c r="T21" s="157" t="n">
        <f aca="false">SUM(P21:R21)</f>
        <v>4585419</v>
      </c>
      <c r="U21" s="140"/>
    </row>
    <row r="22" s="141" customFormat="true" ht="6" hidden="false" customHeight="true" outlineLevel="0" collapsed="false">
      <c r="A22" s="147"/>
      <c r="B22" s="143"/>
      <c r="C22" s="143"/>
      <c r="D22" s="143"/>
      <c r="E22" s="143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57"/>
      <c r="Q22" s="148"/>
      <c r="R22" s="148"/>
      <c r="S22" s="148"/>
      <c r="T22" s="157"/>
    </row>
    <row r="23" s="141" customFormat="true" ht="18" hidden="false" customHeight="true" outlineLevel="0" collapsed="false">
      <c r="A23" s="147" t="s">
        <v>127</v>
      </c>
      <c r="B23" s="143"/>
      <c r="C23" s="143"/>
      <c r="D23" s="158"/>
      <c r="E23" s="143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57"/>
      <c r="Q23" s="140"/>
      <c r="R23" s="140"/>
      <c r="S23" s="140"/>
      <c r="T23" s="157"/>
    </row>
    <row r="24" s="141" customFormat="true" ht="18" hidden="false" customHeight="true" outlineLevel="0" collapsed="false">
      <c r="A24" s="150" t="s">
        <v>95</v>
      </c>
      <c r="C24" s="143"/>
      <c r="D24" s="158"/>
      <c r="E24" s="143"/>
      <c r="F24" s="151" t="s">
        <v>17</v>
      </c>
      <c r="G24" s="151"/>
      <c r="H24" s="151" t="s">
        <v>17</v>
      </c>
      <c r="I24" s="151"/>
      <c r="J24" s="151" t="s">
        <v>17</v>
      </c>
      <c r="K24" s="151"/>
      <c r="L24" s="151" t="n">
        <v>130223</v>
      </c>
      <c r="M24" s="151"/>
      <c r="N24" s="151" t="n">
        <v>-889</v>
      </c>
      <c r="O24" s="151"/>
      <c r="P24" s="159" t="n">
        <f aca="false">SUM(F24:N24)</f>
        <v>129334</v>
      </c>
      <c r="Q24" s="160"/>
      <c r="R24" s="161" t="n">
        <v>-712</v>
      </c>
      <c r="S24" s="161"/>
      <c r="T24" s="159" t="n">
        <f aca="false">SUM(P24:R24)</f>
        <v>128622</v>
      </c>
    </row>
    <row r="25" s="141" customFormat="true" ht="6" hidden="false" customHeight="true" outlineLevel="0" collapsed="false">
      <c r="A25" s="143"/>
      <c r="B25" s="143"/>
      <c r="C25" s="143"/>
      <c r="D25" s="143"/>
      <c r="E25" s="143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9"/>
    </row>
    <row r="26" s="141" customFormat="true" ht="18" hidden="false" customHeight="true" outlineLevel="0" collapsed="false">
      <c r="A26" s="147" t="s">
        <v>130</v>
      </c>
      <c r="B26" s="143"/>
      <c r="C26" s="143"/>
      <c r="D26" s="143"/>
      <c r="E26" s="143"/>
      <c r="F26" s="153" t="n">
        <f aca="false">SUM(F21:F24)</f>
        <v>1815000</v>
      </c>
      <c r="G26" s="154"/>
      <c r="H26" s="153" t="n">
        <f aca="false">SUM(H21:H24)</f>
        <v>727554</v>
      </c>
      <c r="I26" s="154"/>
      <c r="J26" s="153" t="n">
        <f aca="false">SUM(J21:J24)</f>
        <v>46826</v>
      </c>
      <c r="K26" s="154"/>
      <c r="L26" s="153" t="n">
        <f aca="false">SUM(L21:L24)</f>
        <v>2065426</v>
      </c>
      <c r="M26" s="154"/>
      <c r="N26" s="153" t="n">
        <f aca="false">SUM(N21:N24)</f>
        <v>37103</v>
      </c>
      <c r="O26" s="154"/>
      <c r="P26" s="153" t="n">
        <f aca="false">SUM(P21:P24)</f>
        <v>4691909</v>
      </c>
      <c r="Q26" s="154"/>
      <c r="R26" s="153" t="n">
        <f aca="false">SUM(R21:R24)</f>
        <v>22132</v>
      </c>
      <c r="S26" s="154"/>
      <c r="T26" s="153" t="n">
        <f aca="false">SUM(T21:T24)</f>
        <v>4714041</v>
      </c>
      <c r="U26" s="155"/>
      <c r="V26" s="140"/>
    </row>
    <row r="27" s="141" customFormat="true" ht="18" hidden="false" customHeight="true" outlineLevel="0" collapsed="false">
      <c r="A27" s="147"/>
      <c r="B27" s="143"/>
      <c r="C27" s="143"/>
      <c r="D27" s="143"/>
      <c r="E27" s="14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5"/>
      <c r="V27" s="140"/>
    </row>
    <row r="28" s="141" customFormat="true" ht="18" hidden="false" customHeight="true" outlineLevel="0" collapsed="false">
      <c r="A28" s="147"/>
      <c r="B28" s="143"/>
      <c r="C28" s="143"/>
      <c r="D28" s="143"/>
      <c r="E28" s="14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5"/>
      <c r="V28" s="140"/>
    </row>
    <row r="29" s="141" customFormat="true" ht="18" hidden="false" customHeight="true" outlineLevel="0" collapsed="false">
      <c r="A29" s="147"/>
      <c r="B29" s="143"/>
      <c r="C29" s="143"/>
      <c r="D29" s="143"/>
      <c r="E29" s="14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5"/>
      <c r="V29" s="140"/>
    </row>
    <row r="30" s="141" customFormat="true" ht="18" hidden="false" customHeight="true" outlineLevel="0" collapsed="false">
      <c r="A30" s="147"/>
      <c r="B30" s="143"/>
      <c r="C30" s="143"/>
      <c r="D30" s="143"/>
      <c r="E30" s="14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5"/>
      <c r="V30" s="140"/>
    </row>
    <row r="31" s="141" customFormat="true" ht="18" hidden="false" customHeight="true" outlineLevel="0" collapsed="false">
      <c r="A31" s="147"/>
      <c r="B31" s="143"/>
      <c r="C31" s="143"/>
      <c r="D31" s="143"/>
      <c r="E31" s="143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5"/>
      <c r="V31" s="140"/>
    </row>
    <row r="32" s="141" customFormat="true" ht="18" hidden="false" customHeight="true" outlineLevel="0" collapsed="false">
      <c r="A32" s="147"/>
      <c r="B32" s="143"/>
      <c r="C32" s="143"/>
      <c r="D32" s="143"/>
      <c r="E32" s="143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5"/>
      <c r="V32" s="140"/>
    </row>
    <row r="33" s="141" customFormat="true" ht="14.25" hidden="false" customHeight="true" outlineLevel="0" collapsed="false">
      <c r="A33" s="147"/>
      <c r="B33" s="143"/>
      <c r="C33" s="143"/>
      <c r="D33" s="143"/>
      <c r="E33" s="143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5"/>
      <c r="V33" s="140"/>
    </row>
    <row r="34" customFormat="false" ht="21.95" hidden="false" customHeight="true" outlineLevel="0" collapsed="false">
      <c r="A34" s="162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4" s="162"/>
      <c r="C34" s="162"/>
      <c r="D34" s="162"/>
      <c r="E34" s="162"/>
      <c r="F34" s="163"/>
      <c r="G34" s="163"/>
      <c r="H34" s="163"/>
      <c r="I34" s="163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</row>
    <row r="35" customFormat="false" ht="16.5" hidden="false" customHeight="true" outlineLevel="0" collapsed="false">
      <c r="A35" s="141"/>
      <c r="B35" s="141"/>
      <c r="C35" s="141"/>
      <c r="D35" s="141"/>
      <c r="E35" s="141"/>
      <c r="F35" s="164"/>
      <c r="G35" s="164"/>
      <c r="H35" s="164"/>
      <c r="I35" s="164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6</v>
      </c>
    </row>
  </sheetData>
  <mergeCells count="3">
    <mergeCell ref="F5:T5"/>
    <mergeCell ref="F6:P6"/>
    <mergeCell ref="J8:L8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140625" defaultRowHeight="18.7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49.14"/>
    <col collapsed="false" customWidth="true" hidden="false" outlineLevel="0" max="4" min="4" style="1" width="0.99"/>
    <col collapsed="false" customWidth="true" hidden="false" outlineLevel="0" max="5" min="5" style="33" width="15.71"/>
    <col collapsed="false" customWidth="true" hidden="false" outlineLevel="0" max="6" min="6" style="33" width="0.99"/>
    <col collapsed="false" customWidth="true" hidden="false" outlineLevel="0" max="7" min="7" style="33" width="15.71"/>
    <col collapsed="false" customWidth="true" hidden="false" outlineLevel="0" max="8" min="8" style="166" width="0.99"/>
    <col collapsed="false" customWidth="true" hidden="false" outlineLevel="0" max="9" min="9" style="60" width="15.71"/>
    <col collapsed="false" customWidth="true" hidden="false" outlineLevel="0" max="10" min="10" style="166" width="0.99"/>
    <col collapsed="false" customWidth="true" hidden="false" outlineLevel="0" max="11" min="11" style="60" width="15.71"/>
    <col collapsed="false" customWidth="true" hidden="false" outlineLevel="0" max="12" min="12" style="167" width="0.99"/>
    <col collapsed="false" customWidth="true" hidden="false" outlineLevel="0" max="13" min="13" style="168" width="15.71"/>
    <col collapsed="false" customWidth="false" hidden="false" outlineLevel="0" max="257" min="14" style="1" width="9.14"/>
  </cols>
  <sheetData>
    <row r="1" s="4" customFormat="true" ht="20.1" hidden="false" customHeight="true" outlineLevel="0" collapsed="false">
      <c r="A1" s="4" t="s">
        <v>0</v>
      </c>
      <c r="E1" s="169"/>
      <c r="F1" s="169"/>
      <c r="G1" s="169"/>
      <c r="H1" s="170"/>
      <c r="I1" s="171"/>
      <c r="J1" s="170"/>
      <c r="K1" s="171"/>
      <c r="L1" s="172"/>
      <c r="M1" s="173"/>
    </row>
    <row r="2" s="4" customFormat="true" ht="20.1" hidden="false" customHeight="true" outlineLevel="0" collapsed="false">
      <c r="A2" s="174" t="s">
        <v>131</v>
      </c>
      <c r="E2" s="169"/>
      <c r="F2" s="169"/>
      <c r="G2" s="169"/>
      <c r="H2" s="170"/>
      <c r="I2" s="171"/>
      <c r="J2" s="170"/>
      <c r="K2" s="171"/>
      <c r="L2" s="172"/>
      <c r="M2" s="173"/>
    </row>
    <row r="3" s="4" customFormat="true" ht="20.1" hidden="false" customHeight="true" outlineLevel="0" collapsed="false">
      <c r="A3" s="175" t="s">
        <v>77</v>
      </c>
      <c r="B3" s="9"/>
      <c r="C3" s="9"/>
      <c r="D3" s="9"/>
      <c r="E3" s="176"/>
      <c r="F3" s="176"/>
      <c r="G3" s="176"/>
      <c r="H3" s="177"/>
      <c r="I3" s="178"/>
      <c r="J3" s="177"/>
      <c r="K3" s="178"/>
      <c r="L3" s="179"/>
      <c r="M3" s="178"/>
    </row>
    <row r="4" s="4" customFormat="true" ht="20.1" hidden="false" customHeight="true" outlineLevel="0" collapsed="false">
      <c r="A4" s="174"/>
      <c r="B4" s="174"/>
      <c r="C4" s="174"/>
      <c r="D4" s="174"/>
      <c r="E4" s="180"/>
      <c r="F4" s="180"/>
      <c r="G4" s="180"/>
      <c r="H4" s="181"/>
      <c r="I4" s="75"/>
      <c r="J4" s="181"/>
      <c r="K4" s="75"/>
      <c r="L4" s="182"/>
      <c r="M4" s="75"/>
    </row>
    <row r="5" s="4" customFormat="true" ht="20.1" hidden="false" customHeight="true" outlineLevel="0" collapsed="false">
      <c r="A5" s="183"/>
      <c r="B5" s="183"/>
      <c r="C5" s="183"/>
      <c r="D5" s="183"/>
      <c r="E5" s="184" t="s">
        <v>4</v>
      </c>
      <c r="F5" s="184"/>
      <c r="G5" s="184"/>
      <c r="H5" s="184"/>
      <c r="I5" s="184"/>
      <c r="J5" s="184"/>
      <c r="K5" s="184"/>
      <c r="L5" s="184"/>
      <c r="M5" s="184"/>
    </row>
    <row r="6" s="4" customFormat="true" ht="20.1" hidden="false" customHeight="true" outlineLevel="0" collapsed="false">
      <c r="A6" s="183"/>
      <c r="B6" s="183"/>
      <c r="C6" s="183"/>
      <c r="D6" s="183"/>
      <c r="E6" s="185" t="s">
        <v>62</v>
      </c>
      <c r="F6" s="185"/>
      <c r="G6" s="185"/>
      <c r="H6" s="186"/>
      <c r="I6" s="187" t="s">
        <v>70</v>
      </c>
      <c r="J6" s="187"/>
      <c r="K6" s="187"/>
      <c r="L6" s="186"/>
      <c r="M6" s="185"/>
    </row>
    <row r="7" s="2" customFormat="true" ht="20.1" hidden="false" customHeight="true" outlineLevel="0" collapsed="false">
      <c r="A7" s="183"/>
      <c r="B7" s="183"/>
      <c r="C7" s="183"/>
      <c r="D7" s="183"/>
      <c r="E7" s="185" t="s">
        <v>112</v>
      </c>
      <c r="F7" s="185"/>
      <c r="G7" s="185" t="s">
        <v>113</v>
      </c>
      <c r="H7" s="186"/>
      <c r="I7" s="185" t="s">
        <v>109</v>
      </c>
      <c r="J7" s="186"/>
      <c r="K7" s="185"/>
      <c r="L7" s="186"/>
      <c r="M7" s="58"/>
    </row>
    <row r="8" s="2" customFormat="true" ht="20.1" hidden="false" customHeight="true" outlineLevel="0" collapsed="false">
      <c r="A8" s="183"/>
      <c r="B8" s="183"/>
      <c r="C8" s="183"/>
      <c r="D8" s="183"/>
      <c r="E8" s="185" t="s">
        <v>118</v>
      </c>
      <c r="F8" s="185"/>
      <c r="G8" s="185" t="s">
        <v>119</v>
      </c>
      <c r="H8" s="188"/>
      <c r="I8" s="189" t="s">
        <v>69</v>
      </c>
      <c r="J8" s="188"/>
      <c r="K8" s="189" t="s">
        <v>121</v>
      </c>
      <c r="L8" s="188"/>
      <c r="M8" s="185" t="s">
        <v>125</v>
      </c>
    </row>
    <row r="9" s="2" customFormat="true" ht="20.1" hidden="false" customHeight="true" outlineLevel="0" collapsed="false">
      <c r="A9" s="190"/>
      <c r="B9" s="190"/>
      <c r="C9" s="190"/>
      <c r="D9" s="190"/>
      <c r="E9" s="77" t="s">
        <v>12</v>
      </c>
      <c r="F9" s="76"/>
      <c r="G9" s="77" t="s">
        <v>12</v>
      </c>
      <c r="H9" s="76"/>
      <c r="I9" s="77" t="s">
        <v>12</v>
      </c>
      <c r="J9" s="76"/>
      <c r="K9" s="77" t="s">
        <v>12</v>
      </c>
      <c r="L9" s="76"/>
      <c r="M9" s="77" t="s">
        <v>12</v>
      </c>
    </row>
    <row r="10" s="2" customFormat="true" ht="6" hidden="false" customHeight="true" outlineLevel="0" collapsed="false">
      <c r="A10" s="190"/>
      <c r="B10" s="190"/>
      <c r="C10" s="190"/>
      <c r="D10" s="190"/>
      <c r="E10" s="185"/>
      <c r="F10" s="185"/>
      <c r="G10" s="185"/>
      <c r="H10" s="188"/>
      <c r="I10" s="185"/>
      <c r="J10" s="188"/>
      <c r="K10" s="185"/>
      <c r="L10" s="188"/>
      <c r="M10" s="185"/>
    </row>
    <row r="11" s="2" customFormat="true" ht="20.1" hidden="false" customHeight="true" outlineLevel="0" collapsed="false">
      <c r="A11" s="191" t="s">
        <v>132</v>
      </c>
      <c r="B11" s="190"/>
      <c r="C11" s="190"/>
      <c r="D11" s="190"/>
      <c r="E11" s="192" t="n">
        <v>1815000</v>
      </c>
      <c r="F11" s="35"/>
      <c r="G11" s="192" t="n">
        <v>727554</v>
      </c>
      <c r="H11" s="193"/>
      <c r="I11" s="192" t="n">
        <v>0</v>
      </c>
      <c r="J11" s="193"/>
      <c r="K11" s="192" t="n">
        <v>325391</v>
      </c>
      <c r="L11" s="193"/>
      <c r="M11" s="192" t="n">
        <f aca="false">SUM(E11:L11)</f>
        <v>2867945</v>
      </c>
    </row>
    <row r="12" s="2" customFormat="true" ht="6" hidden="false" customHeight="true" outlineLevel="0" collapsed="false">
      <c r="A12" s="191"/>
      <c r="B12" s="190"/>
      <c r="C12" s="190"/>
      <c r="D12" s="190"/>
      <c r="E12" s="35"/>
      <c r="F12" s="35"/>
      <c r="G12" s="35"/>
      <c r="H12" s="193"/>
      <c r="I12" s="35"/>
      <c r="J12" s="193"/>
      <c r="K12" s="35"/>
      <c r="L12" s="193"/>
      <c r="M12" s="192"/>
    </row>
    <row r="13" s="2" customFormat="true" ht="20.1" hidden="false" customHeight="true" outlineLevel="0" collapsed="false">
      <c r="A13" s="191" t="s">
        <v>127</v>
      </c>
      <c r="B13" s="190"/>
      <c r="C13" s="190"/>
      <c r="D13" s="190"/>
      <c r="E13" s="35"/>
      <c r="F13" s="35"/>
      <c r="G13" s="35"/>
      <c r="H13" s="193"/>
      <c r="I13" s="35"/>
      <c r="J13" s="193"/>
      <c r="K13" s="35"/>
      <c r="L13" s="193"/>
      <c r="M13" s="192"/>
    </row>
    <row r="14" s="2" customFormat="true" ht="20.1" hidden="false" customHeight="true" outlineLevel="0" collapsed="false">
      <c r="A14" s="194" t="s">
        <v>95</v>
      </c>
      <c r="C14" s="190"/>
      <c r="D14" s="190"/>
      <c r="E14" s="52" t="n">
        <v>0</v>
      </c>
      <c r="F14" s="35"/>
      <c r="G14" s="52" t="n">
        <v>0</v>
      </c>
      <c r="H14" s="193"/>
      <c r="I14" s="52" t="n">
        <v>0</v>
      </c>
      <c r="J14" s="193"/>
      <c r="K14" s="52" t="n">
        <v>112497</v>
      </c>
      <c r="L14" s="193"/>
      <c r="M14" s="195" t="n">
        <f aca="false">SUM(E14:K14)</f>
        <v>112497</v>
      </c>
    </row>
    <row r="15" s="2" customFormat="true" ht="6" hidden="false" customHeight="true" outlineLevel="0" collapsed="false">
      <c r="A15" s="190"/>
      <c r="B15" s="190"/>
      <c r="C15" s="190"/>
      <c r="D15" s="190"/>
      <c r="E15" s="35"/>
      <c r="F15" s="35"/>
      <c r="G15" s="35"/>
      <c r="H15" s="193"/>
      <c r="I15" s="35"/>
      <c r="J15" s="193"/>
      <c r="K15" s="35"/>
      <c r="L15" s="193"/>
      <c r="M15" s="196"/>
    </row>
    <row r="16" s="2" customFormat="true" ht="20.1" hidden="false" customHeight="true" outlineLevel="0" collapsed="false">
      <c r="A16" s="191" t="s">
        <v>133</v>
      </c>
      <c r="B16" s="190"/>
      <c r="C16" s="190"/>
      <c r="D16" s="190"/>
      <c r="E16" s="197" t="n">
        <f aca="false">SUM(E11:E14)</f>
        <v>1815000</v>
      </c>
      <c r="F16" s="192"/>
      <c r="G16" s="197" t="n">
        <f aca="false">SUM(G11:G14)</f>
        <v>727554</v>
      </c>
      <c r="H16" s="198"/>
      <c r="I16" s="197" t="n">
        <f aca="false">SUM(I11:I14)</f>
        <v>0</v>
      </c>
      <c r="J16" s="198"/>
      <c r="K16" s="197" t="n">
        <f aca="false">SUM(K11:K14)</f>
        <v>437888</v>
      </c>
      <c r="L16" s="198"/>
      <c r="M16" s="197" t="n">
        <f aca="false">SUM(M11:M14)</f>
        <v>2980442</v>
      </c>
    </row>
    <row r="17" s="2" customFormat="true" ht="20.1" hidden="false" customHeight="true" outlineLevel="0" collapsed="false">
      <c r="A17" s="191"/>
      <c r="B17" s="190"/>
      <c r="C17" s="190"/>
      <c r="D17" s="190"/>
      <c r="E17" s="192"/>
      <c r="F17" s="192"/>
      <c r="G17" s="192"/>
      <c r="H17" s="198"/>
      <c r="I17" s="192"/>
      <c r="J17" s="198"/>
      <c r="K17" s="192"/>
      <c r="L17" s="198"/>
      <c r="M17" s="192"/>
    </row>
    <row r="18" s="2" customFormat="true" ht="20.1" hidden="false" customHeight="true" outlineLevel="0" collapsed="false">
      <c r="A18" s="191" t="s">
        <v>134</v>
      </c>
      <c r="B18" s="190"/>
      <c r="C18" s="190"/>
      <c r="D18" s="190"/>
      <c r="E18" s="192" t="n">
        <f aca="false">+'2-4'!K114</f>
        <v>1815000</v>
      </c>
      <c r="F18" s="35"/>
      <c r="G18" s="192" t="n">
        <f aca="false">+'2-4'!K115</f>
        <v>727554.273</v>
      </c>
      <c r="H18" s="193"/>
      <c r="I18" s="192" t="n">
        <f aca="false">+'2-4'!K116</f>
        <v>40025.835</v>
      </c>
      <c r="J18" s="193"/>
      <c r="K18" s="192" t="n">
        <f aca="false">+'2-4'!K117</f>
        <v>651597.23</v>
      </c>
      <c r="L18" s="193"/>
      <c r="M18" s="192" t="n">
        <f aca="false">SUM(E18:L18)</f>
        <v>3234177.338</v>
      </c>
      <c r="N18" s="58"/>
    </row>
    <row r="19" s="2" customFormat="true" ht="6" hidden="false" customHeight="true" outlineLevel="0" collapsed="false">
      <c r="A19" s="191"/>
      <c r="B19" s="190"/>
      <c r="C19" s="190"/>
      <c r="D19" s="190"/>
      <c r="E19" s="35"/>
      <c r="F19" s="35"/>
      <c r="G19" s="35"/>
      <c r="H19" s="193"/>
      <c r="I19" s="35"/>
      <c r="J19" s="193"/>
      <c r="K19" s="35"/>
      <c r="L19" s="193"/>
      <c r="M19" s="192" t="n">
        <f aca="false">SUM(E19:L19)</f>
        <v>0</v>
      </c>
    </row>
    <row r="20" s="2" customFormat="true" ht="20.1" hidden="false" customHeight="true" outlineLevel="0" collapsed="false">
      <c r="A20" s="191" t="s">
        <v>127</v>
      </c>
      <c r="B20" s="190"/>
      <c r="C20" s="190"/>
      <c r="D20" s="190"/>
      <c r="E20" s="35"/>
      <c r="F20" s="35"/>
      <c r="G20" s="35"/>
      <c r="H20" s="193"/>
      <c r="I20" s="35"/>
      <c r="J20" s="193"/>
      <c r="K20" s="35"/>
      <c r="L20" s="193"/>
      <c r="M20" s="192"/>
    </row>
    <row r="21" s="2" customFormat="true" ht="20.1" hidden="false" customHeight="true" outlineLevel="0" collapsed="false">
      <c r="A21" s="194" t="s">
        <v>95</v>
      </c>
      <c r="C21" s="190"/>
      <c r="D21" s="190"/>
      <c r="E21" s="52" t="s">
        <v>17</v>
      </c>
      <c r="F21" s="35"/>
      <c r="G21" s="52" t="s">
        <v>17</v>
      </c>
      <c r="H21" s="193"/>
      <c r="I21" s="52" t="s">
        <v>17</v>
      </c>
      <c r="J21" s="193"/>
      <c r="K21" s="52" t="n">
        <f aca="false">+'5'!H25</f>
        <v>49044</v>
      </c>
      <c r="L21" s="193"/>
      <c r="M21" s="195" t="n">
        <f aca="false">SUM(E21:L21)</f>
        <v>49044</v>
      </c>
    </row>
    <row r="22" s="2" customFormat="true" ht="6" hidden="false" customHeight="true" outlineLevel="0" collapsed="false">
      <c r="A22" s="190"/>
      <c r="B22" s="190"/>
      <c r="C22" s="190"/>
      <c r="D22" s="190"/>
      <c r="E22" s="35"/>
      <c r="F22" s="35"/>
      <c r="G22" s="35"/>
      <c r="H22" s="193"/>
      <c r="I22" s="35"/>
      <c r="J22" s="193"/>
      <c r="K22" s="35"/>
      <c r="L22" s="193"/>
      <c r="M22" s="196"/>
    </row>
    <row r="23" s="2" customFormat="true" ht="20.1" hidden="false" customHeight="true" outlineLevel="0" collapsed="false">
      <c r="A23" s="191" t="s">
        <v>135</v>
      </c>
      <c r="B23" s="190"/>
      <c r="C23" s="190"/>
      <c r="D23" s="190"/>
      <c r="E23" s="197" t="n">
        <f aca="false">SUM(E18:E21)</f>
        <v>1815000</v>
      </c>
      <c r="F23" s="192"/>
      <c r="G23" s="197" t="n">
        <f aca="false">SUM(G18:G21)</f>
        <v>727554.273</v>
      </c>
      <c r="H23" s="198"/>
      <c r="I23" s="197" t="n">
        <f aca="false">SUM(I18:I21)</f>
        <v>40025.835</v>
      </c>
      <c r="J23" s="198"/>
      <c r="K23" s="197" t="n">
        <f aca="false">SUM(K18:K21)</f>
        <v>700641.23</v>
      </c>
      <c r="L23" s="198"/>
      <c r="M23" s="197" t="n">
        <f aca="false">SUM(M18:M21)</f>
        <v>3283221.338</v>
      </c>
      <c r="N23" s="58"/>
    </row>
    <row r="24" s="2" customFormat="true" ht="20.1" hidden="false" customHeight="true" outlineLevel="0" collapsed="false">
      <c r="A24" s="191"/>
      <c r="B24" s="190"/>
      <c r="C24" s="190"/>
      <c r="D24" s="190"/>
      <c r="E24" s="192"/>
      <c r="F24" s="192"/>
      <c r="G24" s="192"/>
      <c r="H24" s="198"/>
      <c r="I24" s="192"/>
      <c r="J24" s="198"/>
      <c r="K24" s="192"/>
      <c r="L24" s="198"/>
      <c r="M24" s="192"/>
    </row>
    <row r="25" s="2" customFormat="true" ht="20.1" hidden="false" customHeight="true" outlineLevel="0" collapsed="false">
      <c r="A25" s="191"/>
      <c r="B25" s="190"/>
      <c r="C25" s="190"/>
      <c r="D25" s="190"/>
      <c r="E25" s="192"/>
      <c r="F25" s="192"/>
      <c r="G25" s="192"/>
      <c r="H25" s="198"/>
      <c r="I25" s="192"/>
      <c r="J25" s="198"/>
      <c r="K25" s="192"/>
      <c r="L25" s="198"/>
      <c r="M25" s="192"/>
    </row>
    <row r="26" s="2" customFormat="true" ht="20.1" hidden="false" customHeight="true" outlineLevel="0" collapsed="false">
      <c r="A26" s="191"/>
      <c r="B26" s="190"/>
      <c r="C26" s="190"/>
      <c r="D26" s="190"/>
      <c r="E26" s="192"/>
      <c r="F26" s="192"/>
      <c r="G26" s="192"/>
      <c r="H26" s="198"/>
      <c r="I26" s="192"/>
      <c r="J26" s="198"/>
      <c r="K26" s="192"/>
      <c r="L26" s="198"/>
      <c r="M26" s="192"/>
    </row>
    <row r="27" s="2" customFormat="true" ht="20.1" hidden="false" customHeight="true" outlineLevel="0" collapsed="false">
      <c r="A27" s="191"/>
      <c r="B27" s="190"/>
      <c r="C27" s="190"/>
      <c r="D27" s="190"/>
      <c r="E27" s="192"/>
      <c r="F27" s="192"/>
      <c r="G27" s="192"/>
      <c r="H27" s="198"/>
      <c r="I27" s="192"/>
      <c r="J27" s="198"/>
      <c r="K27" s="192"/>
      <c r="L27" s="198"/>
      <c r="M27" s="192"/>
    </row>
    <row r="28" s="2" customFormat="true" ht="20.1" hidden="false" customHeight="true" outlineLevel="0" collapsed="false">
      <c r="A28" s="191"/>
      <c r="B28" s="190"/>
      <c r="C28" s="190"/>
      <c r="D28" s="190"/>
      <c r="E28" s="192"/>
      <c r="F28" s="192"/>
      <c r="G28" s="192"/>
      <c r="H28" s="198"/>
      <c r="I28" s="192"/>
      <c r="J28" s="198"/>
      <c r="K28" s="192"/>
      <c r="L28" s="198"/>
      <c r="M28" s="192"/>
    </row>
    <row r="29" s="2" customFormat="true" ht="20.1" hidden="false" customHeight="true" outlineLevel="0" collapsed="false">
      <c r="A29" s="191"/>
      <c r="B29" s="190"/>
      <c r="C29" s="190"/>
      <c r="D29" s="190"/>
      <c r="E29" s="192"/>
      <c r="F29" s="192"/>
      <c r="G29" s="192"/>
      <c r="H29" s="198"/>
      <c r="I29" s="192"/>
      <c r="J29" s="198"/>
      <c r="K29" s="192"/>
      <c r="L29" s="198"/>
      <c r="M29" s="192"/>
    </row>
    <row r="30" s="2" customFormat="true" ht="14.25" hidden="false" customHeight="true" outlineLevel="0" collapsed="false">
      <c r="A30" s="191"/>
      <c r="B30" s="190"/>
      <c r="C30" s="190"/>
      <c r="D30" s="190"/>
      <c r="E30" s="192"/>
      <c r="F30" s="192"/>
      <c r="G30" s="192"/>
      <c r="H30" s="198"/>
      <c r="I30" s="192"/>
      <c r="J30" s="198"/>
      <c r="K30" s="192"/>
      <c r="L30" s="198"/>
      <c r="M30" s="192"/>
    </row>
    <row r="31" customFormat="false" ht="21.95" hidden="false" customHeight="true" outlineLevel="0" collapsed="false">
      <c r="A31" s="55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1" s="55"/>
      <c r="C31" s="55"/>
      <c r="D31" s="55"/>
      <c r="E31" s="67"/>
      <c r="F31" s="67"/>
      <c r="G31" s="67"/>
      <c r="H31" s="199"/>
      <c r="I31" s="68"/>
      <c r="J31" s="199"/>
      <c r="K31" s="68"/>
      <c r="L31" s="200"/>
      <c r="M31" s="68"/>
    </row>
    <row r="32" customFormat="false" ht="16.5" hidden="false" customHeight="true" outlineLevel="0" collapsed="false">
      <c r="A32" s="2"/>
      <c r="B32" s="2"/>
      <c r="C32" s="2"/>
      <c r="D32" s="2"/>
      <c r="E32" s="65"/>
      <c r="F32" s="65"/>
      <c r="G32" s="65"/>
      <c r="H32" s="201"/>
      <c r="I32" s="59"/>
      <c r="J32" s="201"/>
      <c r="K32" s="59"/>
      <c r="L32" s="202"/>
      <c r="M32" s="59" t="n">
        <v>7</v>
      </c>
    </row>
  </sheetData>
  <mergeCells count="2">
    <mergeCell ref="E5:M5"/>
    <mergeCell ref="I6:K6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6" activeCellId="0" sqref="A16"/>
    </sheetView>
  </sheetViews>
  <sheetFormatPr defaultColWidth="9.140625" defaultRowHeight="20.1" zeroHeight="false" outlineLevelRow="0" outlineLevelCol="0"/>
  <cols>
    <col collapsed="false" customWidth="true" hidden="false" outlineLevel="0" max="1" min="1" style="203" width="1.71"/>
    <col collapsed="false" customWidth="true" hidden="false" outlineLevel="0" max="2" min="2" style="203" width="39.56"/>
    <col collapsed="false" customWidth="true" hidden="false" outlineLevel="0" max="3" min="3" style="204" width="6.99"/>
    <col collapsed="false" customWidth="true" hidden="false" outlineLevel="0" max="4" min="4" style="203" width="0.85"/>
    <col collapsed="false" customWidth="true" hidden="false" outlineLevel="0" max="5" min="5" style="205" width="14.28"/>
    <col collapsed="false" customWidth="true" hidden="false" outlineLevel="0" max="6" min="6" style="203" width="0.85"/>
    <col collapsed="false" customWidth="true" hidden="false" outlineLevel="0" max="7" min="7" style="205" width="14.28"/>
    <col collapsed="false" customWidth="true" hidden="false" outlineLevel="0" max="8" min="8" style="203" width="0.85"/>
    <col collapsed="false" customWidth="true" hidden="false" outlineLevel="0" max="9" min="9" style="205" width="14.28"/>
    <col collapsed="false" customWidth="true" hidden="false" outlineLevel="0" max="10" min="10" style="206" width="0.85"/>
    <col collapsed="false" customWidth="true" hidden="false" outlineLevel="0" max="11" min="11" style="205" width="14.28"/>
    <col collapsed="false" customWidth="false" hidden="false" outlineLevel="0" max="12" min="12" style="203" width="9.14"/>
    <col collapsed="false" customWidth="true" hidden="false" outlineLevel="0" max="13" min="13" style="203" width="11.85"/>
    <col collapsed="false" customWidth="false" hidden="false" outlineLevel="0" max="14" min="14" style="203" width="9.14"/>
    <col collapsed="false" customWidth="true" hidden="false" outlineLevel="0" max="15" min="15" style="203" width="9.85"/>
    <col collapsed="false" customWidth="false" hidden="false" outlineLevel="0" max="257" min="16" style="203" width="9.14"/>
  </cols>
  <sheetData>
    <row r="1" s="210" customFormat="true" ht="21.75" hidden="false" customHeight="true" outlineLevel="0" collapsed="false">
      <c r="A1" s="4" t="s">
        <v>0</v>
      </c>
      <c r="B1" s="207"/>
      <c r="C1" s="204"/>
      <c r="D1" s="204"/>
      <c r="E1" s="205"/>
      <c r="F1" s="204"/>
      <c r="G1" s="205"/>
      <c r="H1" s="204"/>
      <c r="I1" s="208"/>
      <c r="J1" s="209"/>
      <c r="K1" s="205"/>
    </row>
    <row r="2" s="210" customFormat="true" ht="19.5" hidden="false" customHeight="true" outlineLevel="0" collapsed="false">
      <c r="A2" s="211" t="s">
        <v>136</v>
      </c>
      <c r="B2" s="211"/>
      <c r="C2" s="204"/>
      <c r="D2" s="204"/>
      <c r="E2" s="205"/>
      <c r="F2" s="204"/>
      <c r="G2" s="205"/>
      <c r="H2" s="204"/>
      <c r="I2" s="205"/>
      <c r="J2" s="209"/>
      <c r="K2" s="205"/>
    </row>
    <row r="3" s="210" customFormat="true" ht="21.75" hidden="false" customHeight="true" outlineLevel="0" collapsed="false">
      <c r="A3" s="212" t="s">
        <v>77</v>
      </c>
      <c r="B3" s="212"/>
      <c r="C3" s="213"/>
      <c r="D3" s="213"/>
      <c r="E3" s="214"/>
      <c r="F3" s="213"/>
      <c r="G3" s="214"/>
      <c r="H3" s="213"/>
      <c r="I3" s="214"/>
      <c r="J3" s="215"/>
      <c r="K3" s="214"/>
    </row>
    <row r="4" s="210" customFormat="true" ht="21.75" hidden="false" customHeight="true" outlineLevel="0" collapsed="false">
      <c r="A4" s="216"/>
      <c r="B4" s="216"/>
      <c r="C4" s="217"/>
      <c r="D4" s="217"/>
      <c r="E4" s="72"/>
      <c r="F4" s="217"/>
      <c r="G4" s="72"/>
      <c r="H4" s="217"/>
      <c r="I4" s="72"/>
      <c r="J4" s="218"/>
      <c r="K4" s="72"/>
    </row>
    <row r="5" s="210" customFormat="true" ht="21.75" hidden="false" customHeight="true" outlineLevel="0" collapsed="false">
      <c r="A5" s="216"/>
      <c r="B5" s="216"/>
      <c r="C5" s="217"/>
      <c r="D5" s="217"/>
      <c r="E5" s="20" t="s">
        <v>3</v>
      </c>
      <c r="F5" s="20"/>
      <c r="G5" s="20"/>
      <c r="H5" s="21"/>
      <c r="I5" s="73" t="s">
        <v>4</v>
      </c>
      <c r="J5" s="73"/>
      <c r="K5" s="73"/>
    </row>
    <row r="6" s="210" customFormat="true" ht="21.75" hidden="false" customHeight="true" outlineLevel="0" collapsed="false">
      <c r="A6" s="216"/>
      <c r="B6" s="216"/>
      <c r="C6" s="217"/>
      <c r="D6" s="217"/>
      <c r="E6" s="74" t="s">
        <v>7</v>
      </c>
      <c r="F6" s="2"/>
      <c r="G6" s="74" t="s">
        <v>7</v>
      </c>
      <c r="H6" s="2"/>
      <c r="I6" s="74" t="s">
        <v>7</v>
      </c>
      <c r="J6" s="2"/>
      <c r="K6" s="74" t="s">
        <v>7</v>
      </c>
    </row>
    <row r="7" customFormat="false" ht="21.75" hidden="false" customHeight="true" outlineLevel="0" collapsed="false">
      <c r="C7" s="219"/>
      <c r="D7" s="219"/>
      <c r="E7" s="220" t="s">
        <v>9</v>
      </c>
      <c r="F7" s="220"/>
      <c r="G7" s="220" t="s">
        <v>10</v>
      </c>
      <c r="H7" s="219"/>
      <c r="I7" s="220" t="s">
        <v>9</v>
      </c>
      <c r="J7" s="220"/>
      <c r="K7" s="220" t="s">
        <v>10</v>
      </c>
    </row>
    <row r="8" s="210" customFormat="true" ht="21.75" hidden="false" customHeight="true" outlineLevel="0" collapsed="false">
      <c r="A8" s="203"/>
      <c r="B8" s="203"/>
      <c r="C8" s="221" t="s">
        <v>11</v>
      </c>
      <c r="D8" s="78"/>
      <c r="E8" s="77" t="s">
        <v>12</v>
      </c>
      <c r="F8" s="220"/>
      <c r="G8" s="77" t="s">
        <v>12</v>
      </c>
      <c r="H8" s="78"/>
      <c r="I8" s="77" t="s">
        <v>12</v>
      </c>
      <c r="J8" s="220"/>
      <c r="K8" s="77" t="s">
        <v>12</v>
      </c>
    </row>
    <row r="9" s="210" customFormat="true" ht="21.75" hidden="false" customHeight="true" outlineLevel="0" collapsed="false">
      <c r="A9" s="203"/>
      <c r="B9" s="203"/>
      <c r="C9" s="78"/>
      <c r="D9" s="78"/>
      <c r="E9" s="220"/>
      <c r="F9" s="220"/>
      <c r="G9" s="220"/>
      <c r="H9" s="78"/>
      <c r="I9" s="220"/>
      <c r="J9" s="220"/>
      <c r="K9" s="220"/>
    </row>
    <row r="10" customFormat="false" ht="21.75" hidden="false" customHeight="true" outlineLevel="0" collapsed="false">
      <c r="A10" s="222" t="s">
        <v>137</v>
      </c>
      <c r="B10" s="210"/>
      <c r="D10" s="217"/>
      <c r="E10" s="72"/>
      <c r="F10" s="217"/>
      <c r="G10" s="72"/>
      <c r="H10" s="217"/>
      <c r="I10" s="72"/>
      <c r="J10" s="72"/>
      <c r="K10" s="72"/>
    </row>
    <row r="11" customFormat="false" ht="21.75" hidden="false" customHeight="true" outlineLevel="0" collapsed="false">
      <c r="A11" s="223" t="s">
        <v>89</v>
      </c>
      <c r="B11" s="224"/>
      <c r="C11" s="217"/>
      <c r="D11" s="217"/>
      <c r="E11" s="25" t="n">
        <v>129593</v>
      </c>
      <c r="F11" s="25" t="n">
        <v>0</v>
      </c>
      <c r="G11" s="25" t="n">
        <v>129530</v>
      </c>
      <c r="H11" s="25" t="n">
        <v>0</v>
      </c>
      <c r="I11" s="25" t="n">
        <v>48817</v>
      </c>
      <c r="J11" s="25" t="n">
        <v>0</v>
      </c>
      <c r="K11" s="25" t="n">
        <v>112416</v>
      </c>
      <c r="L11" s="25"/>
    </row>
    <row r="12" customFormat="false" ht="21.75" hidden="false" customHeight="true" outlineLevel="0" collapsed="false">
      <c r="A12" s="223" t="s">
        <v>138</v>
      </c>
      <c r="B12" s="224"/>
      <c r="C12" s="217"/>
      <c r="E12" s="25"/>
      <c r="F12" s="225"/>
      <c r="G12" s="25"/>
      <c r="I12" s="25"/>
      <c r="J12" s="25"/>
      <c r="K12" s="25"/>
      <c r="L12" s="25"/>
    </row>
    <row r="13" customFormat="false" ht="21.75" hidden="false" customHeight="true" outlineLevel="0" collapsed="false">
      <c r="B13" s="223" t="s">
        <v>139</v>
      </c>
      <c r="C13" s="226" t="n">
        <v>11</v>
      </c>
      <c r="D13" s="217"/>
      <c r="E13" s="25" t="n">
        <v>21292</v>
      </c>
      <c r="F13" s="227"/>
      <c r="G13" s="25" t="n">
        <v>13193</v>
      </c>
      <c r="H13" s="217"/>
      <c r="I13" s="25" t="n">
        <v>5137</v>
      </c>
      <c r="J13" s="25"/>
      <c r="K13" s="25" t="n">
        <v>5229</v>
      </c>
      <c r="L13" s="25"/>
    </row>
    <row r="14" customFormat="false" ht="21.75" hidden="false" customHeight="true" outlineLevel="0" collapsed="false">
      <c r="B14" s="223" t="s">
        <v>140</v>
      </c>
      <c r="C14" s="226" t="n">
        <v>12</v>
      </c>
      <c r="D14" s="217"/>
      <c r="E14" s="25" t="n">
        <v>181</v>
      </c>
      <c r="F14" s="227"/>
      <c r="G14" s="25" t="n">
        <v>105</v>
      </c>
      <c r="H14" s="217"/>
      <c r="I14" s="72" t="n">
        <v>103</v>
      </c>
      <c r="J14" s="109"/>
      <c r="K14" s="72" t="n">
        <v>101</v>
      </c>
      <c r="L14" s="25"/>
    </row>
    <row r="15" customFormat="false" ht="21.75" hidden="false" customHeight="true" outlineLevel="0" collapsed="false">
      <c r="B15" s="223" t="s">
        <v>88</v>
      </c>
      <c r="C15" s="226" t="n">
        <v>10</v>
      </c>
      <c r="D15" s="217"/>
      <c r="E15" s="25" t="n">
        <v>-164465</v>
      </c>
      <c r="F15" s="227"/>
      <c r="G15" s="25" t="n">
        <v>-155245</v>
      </c>
      <c r="H15" s="217"/>
      <c r="I15" s="35" t="n">
        <v>0</v>
      </c>
      <c r="J15" s="25"/>
      <c r="K15" s="35" t="n">
        <v>0</v>
      </c>
      <c r="L15" s="25"/>
    </row>
    <row r="16" customFormat="false" ht="21.75" hidden="false" customHeight="true" outlineLevel="0" collapsed="false">
      <c r="B16" s="223" t="s">
        <v>141</v>
      </c>
      <c r="C16" s="226"/>
      <c r="D16" s="217"/>
      <c r="E16" s="25" t="n">
        <v>449</v>
      </c>
      <c r="F16" s="227"/>
      <c r="G16" s="25" t="n">
        <v>406</v>
      </c>
      <c r="H16" s="217"/>
      <c r="I16" s="25" t="n">
        <v>449</v>
      </c>
      <c r="J16" s="25"/>
      <c r="K16" s="25" t="n">
        <v>406</v>
      </c>
      <c r="L16" s="25"/>
      <c r="M16" s="225"/>
    </row>
    <row r="17" customFormat="false" ht="21.75" hidden="false" customHeight="true" outlineLevel="0" collapsed="false">
      <c r="B17" s="223" t="s">
        <v>142</v>
      </c>
      <c r="C17" s="226" t="n">
        <v>11</v>
      </c>
      <c r="D17" s="217"/>
      <c r="E17" s="25" t="n">
        <v>15</v>
      </c>
      <c r="F17" s="227"/>
      <c r="G17" s="205" t="n">
        <v>0</v>
      </c>
      <c r="H17" s="217"/>
      <c r="I17" s="25" t="s">
        <v>17</v>
      </c>
      <c r="J17" s="25"/>
      <c r="K17" s="25" t="s">
        <v>17</v>
      </c>
      <c r="M17" s="225"/>
    </row>
    <row r="18" customFormat="false" ht="21.75" hidden="false" customHeight="true" outlineLevel="0" collapsed="false">
      <c r="B18" s="228" t="s">
        <v>143</v>
      </c>
      <c r="C18" s="226"/>
      <c r="D18" s="217"/>
      <c r="E18" s="35" t="s">
        <v>17</v>
      </c>
      <c r="F18" s="227"/>
      <c r="G18" s="25" t="s">
        <v>17</v>
      </c>
      <c r="H18" s="217"/>
      <c r="I18" s="25" t="n">
        <v>1053</v>
      </c>
      <c r="J18" s="25"/>
      <c r="K18" s="25" t="n">
        <v>-7459</v>
      </c>
      <c r="M18" s="229"/>
    </row>
    <row r="19" customFormat="false" ht="21.75" hidden="false" customHeight="true" outlineLevel="0" collapsed="false">
      <c r="B19" s="230" t="s">
        <v>144</v>
      </c>
      <c r="C19" s="226" t="n">
        <v>7</v>
      </c>
      <c r="D19" s="217"/>
      <c r="E19" s="25" t="n">
        <v>220</v>
      </c>
      <c r="F19" s="227"/>
      <c r="G19" s="35" t="n">
        <v>371</v>
      </c>
      <c r="H19" s="217"/>
      <c r="I19" s="25" t="n">
        <v>220</v>
      </c>
      <c r="J19" s="25"/>
      <c r="K19" s="25" t="n">
        <v>371</v>
      </c>
      <c r="M19" s="229"/>
    </row>
    <row r="20" customFormat="false" ht="21.75" hidden="false" customHeight="true" outlineLevel="0" collapsed="false">
      <c r="B20" s="230" t="s">
        <v>82</v>
      </c>
      <c r="C20" s="226" t="s">
        <v>83</v>
      </c>
      <c r="D20" s="217"/>
      <c r="E20" s="25" t="s">
        <v>17</v>
      </c>
      <c r="F20" s="227"/>
      <c r="G20" s="25" t="n">
        <v>0</v>
      </c>
      <c r="H20" s="217"/>
      <c r="I20" s="25" t="n">
        <v>-91000</v>
      </c>
      <c r="J20" s="25"/>
      <c r="K20" s="25" t="n">
        <v>-131250</v>
      </c>
      <c r="M20" s="229"/>
    </row>
    <row r="21" customFormat="false" ht="21.75" hidden="false" customHeight="true" outlineLevel="0" collapsed="false">
      <c r="B21" s="81" t="s">
        <v>145</v>
      </c>
      <c r="C21" s="226" t="n">
        <v>17</v>
      </c>
      <c r="D21" s="217"/>
      <c r="E21" s="25" t="n">
        <v>-4120</v>
      </c>
      <c r="F21" s="227"/>
      <c r="G21" s="25" t="n">
        <v>-3071</v>
      </c>
      <c r="H21" s="217"/>
      <c r="I21" s="25" t="n">
        <v>-6551</v>
      </c>
      <c r="J21" s="25"/>
      <c r="K21" s="25" t="n">
        <v>-3007</v>
      </c>
      <c r="M21" s="229"/>
    </row>
    <row r="22" customFormat="false" ht="21.75" hidden="false" customHeight="true" outlineLevel="0" collapsed="false">
      <c r="B22" s="228" t="s">
        <v>87</v>
      </c>
      <c r="C22" s="226"/>
      <c r="D22" s="217"/>
      <c r="E22" s="28" t="n">
        <v>26809</v>
      </c>
      <c r="F22" s="227"/>
      <c r="G22" s="28" t="n">
        <v>9320</v>
      </c>
      <c r="H22" s="217"/>
      <c r="I22" s="28" t="n">
        <v>22953</v>
      </c>
      <c r="J22" s="25"/>
      <c r="K22" s="28" t="n">
        <v>1997</v>
      </c>
    </row>
    <row r="23" customFormat="false" ht="8.1" hidden="false" customHeight="true" outlineLevel="0" collapsed="false">
      <c r="A23" s="224"/>
      <c r="B23" s="224"/>
      <c r="C23" s="217"/>
      <c r="D23" s="217"/>
      <c r="E23" s="25"/>
      <c r="F23" s="231"/>
      <c r="G23" s="25"/>
      <c r="H23" s="217"/>
      <c r="I23" s="25"/>
      <c r="J23" s="25"/>
      <c r="K23" s="25"/>
    </row>
    <row r="24" customFormat="false" ht="21.75" hidden="false" customHeight="true" outlineLevel="0" collapsed="false">
      <c r="C24" s="226"/>
      <c r="D24" s="217"/>
      <c r="E24" s="25" t="n">
        <f aca="false">SUM(E11:E22)</f>
        <v>9974</v>
      </c>
      <c r="F24" s="227"/>
      <c r="G24" s="25" t="n">
        <f aca="false">SUM(G11:G22)</f>
        <v>-5391</v>
      </c>
      <c r="H24" s="217"/>
      <c r="I24" s="25" t="n">
        <f aca="false">SUM(I11:I22)</f>
        <v>-18819</v>
      </c>
      <c r="J24" s="25"/>
      <c r="K24" s="25" t="n">
        <f aca="false">SUM(K11:K22)</f>
        <v>-21196</v>
      </c>
    </row>
    <row r="25" customFormat="false" ht="21.75" hidden="false" customHeight="true" outlineLevel="0" collapsed="false">
      <c r="A25" s="223" t="s">
        <v>146</v>
      </c>
      <c r="B25" s="224"/>
      <c r="C25" s="217"/>
      <c r="D25" s="217"/>
      <c r="E25" s="25"/>
      <c r="F25" s="227"/>
      <c r="G25" s="25"/>
      <c r="H25" s="217"/>
      <c r="I25" s="25"/>
      <c r="J25" s="25"/>
      <c r="K25" s="25"/>
    </row>
    <row r="26" customFormat="false" ht="21.75" hidden="false" customHeight="true" outlineLevel="0" collapsed="false">
      <c r="B26" s="223" t="s">
        <v>19</v>
      </c>
      <c r="C26" s="217"/>
      <c r="D26" s="217"/>
      <c r="E26" s="25" t="n">
        <v>-17824</v>
      </c>
      <c r="F26" s="227"/>
      <c r="G26" s="25" t="n">
        <v>-9794</v>
      </c>
      <c r="H26" s="217"/>
      <c r="I26" s="25" t="n">
        <v>-6370</v>
      </c>
      <c r="J26" s="25"/>
      <c r="K26" s="25" t="n">
        <v>-7575</v>
      </c>
    </row>
    <row r="27" customFormat="false" ht="21.75" hidden="false" customHeight="true" outlineLevel="0" collapsed="false">
      <c r="B27" s="223" t="s">
        <v>23</v>
      </c>
      <c r="C27" s="217"/>
      <c r="D27" s="217"/>
      <c r="E27" s="25" t="n">
        <v>-8671</v>
      </c>
      <c r="F27" s="227"/>
      <c r="G27" s="25" t="n">
        <v>0</v>
      </c>
      <c r="H27" s="217"/>
      <c r="I27" s="25" t="n">
        <v>310</v>
      </c>
      <c r="J27" s="25"/>
      <c r="K27" s="25" t="n">
        <v>129</v>
      </c>
    </row>
    <row r="28" customFormat="false" ht="21.75" hidden="false" customHeight="true" outlineLevel="0" collapsed="false">
      <c r="B28" s="223" t="s">
        <v>24</v>
      </c>
      <c r="C28" s="217"/>
      <c r="D28" s="217"/>
      <c r="E28" s="25" t="n">
        <v>-2053</v>
      </c>
      <c r="F28" s="227"/>
      <c r="G28" s="25" t="n">
        <v>601</v>
      </c>
      <c r="H28" s="217"/>
      <c r="I28" s="25" t="n">
        <v>-236</v>
      </c>
      <c r="J28" s="25"/>
      <c r="K28" s="25" t="n">
        <v>-6</v>
      </c>
      <c r="M28" s="24"/>
    </row>
    <row r="29" customFormat="false" ht="21.75" hidden="false" customHeight="true" outlineLevel="0" collapsed="false">
      <c r="B29" s="223" t="s">
        <v>35</v>
      </c>
      <c r="C29" s="217"/>
      <c r="D29" s="217"/>
      <c r="E29" s="25" t="n">
        <v>100</v>
      </c>
      <c r="F29" s="227"/>
      <c r="G29" s="25" t="n">
        <v>-120</v>
      </c>
      <c r="H29" s="217"/>
      <c r="I29" s="25" t="n">
        <v>-92</v>
      </c>
      <c r="J29" s="25"/>
      <c r="K29" s="25" t="n">
        <v>-140</v>
      </c>
    </row>
    <row r="30" customFormat="false" ht="21.75" hidden="false" customHeight="true" outlineLevel="0" collapsed="false">
      <c r="B30" s="223" t="s">
        <v>147</v>
      </c>
      <c r="C30" s="217"/>
      <c r="D30" s="217"/>
      <c r="E30" s="25" t="n">
        <v>4488</v>
      </c>
      <c r="F30" s="227"/>
      <c r="G30" s="25" t="n">
        <v>2456</v>
      </c>
      <c r="H30" s="217"/>
      <c r="I30" s="25" t="n">
        <v>6789</v>
      </c>
      <c r="J30" s="25"/>
      <c r="K30" s="25" t="n">
        <v>4563</v>
      </c>
    </row>
    <row r="31" customFormat="false" ht="21.75" hidden="false" customHeight="true" outlineLevel="0" collapsed="false">
      <c r="B31" s="223" t="s">
        <v>49</v>
      </c>
      <c r="C31" s="217"/>
      <c r="D31" s="217"/>
      <c r="E31" s="28" t="n">
        <v>-690</v>
      </c>
      <c r="F31" s="227"/>
      <c r="G31" s="28" t="n">
        <v>-963</v>
      </c>
      <c r="H31" s="217"/>
      <c r="I31" s="28" t="n">
        <v>-1023</v>
      </c>
      <c r="J31" s="25"/>
      <c r="K31" s="28" t="n">
        <v>-1127</v>
      </c>
    </row>
    <row r="32" customFormat="false" ht="8.1" hidden="false" customHeight="true" outlineLevel="0" collapsed="false">
      <c r="A32" s="224"/>
      <c r="B32" s="224"/>
      <c r="C32" s="217"/>
      <c r="D32" s="217"/>
      <c r="E32" s="25"/>
      <c r="F32" s="231"/>
      <c r="G32" s="25"/>
      <c r="H32" s="217"/>
      <c r="I32" s="25"/>
      <c r="J32" s="25"/>
      <c r="K32" s="25"/>
    </row>
    <row r="33" customFormat="false" ht="21.75" hidden="false" customHeight="true" outlineLevel="0" collapsed="false">
      <c r="A33" s="228" t="s">
        <v>148</v>
      </c>
      <c r="B33" s="210"/>
      <c r="C33" s="217"/>
      <c r="D33" s="217"/>
      <c r="E33" s="25" t="n">
        <f aca="false">SUM(E24:E31)</f>
        <v>-14676</v>
      </c>
      <c r="F33" s="231"/>
      <c r="G33" s="25" t="n">
        <f aca="false">SUM(G24:G31)</f>
        <v>-13211</v>
      </c>
      <c r="H33" s="217"/>
      <c r="I33" s="25" t="n">
        <f aca="false">SUM(I24:I31)</f>
        <v>-19441</v>
      </c>
      <c r="J33" s="25"/>
      <c r="K33" s="25" t="n">
        <f aca="false">SUM(K24:K31)</f>
        <v>-25352</v>
      </c>
    </row>
    <row r="34" customFormat="false" ht="21.75" hidden="false" customHeight="true" outlineLevel="0" collapsed="false">
      <c r="A34" s="232" t="s">
        <v>149</v>
      </c>
      <c r="C34" s="217"/>
      <c r="D34" s="217"/>
      <c r="E34" s="28" t="n">
        <v>-955</v>
      </c>
      <c r="F34" s="231"/>
      <c r="G34" s="28" t="n">
        <v>-374</v>
      </c>
      <c r="H34" s="217"/>
      <c r="I34" s="28" t="n">
        <v>-367</v>
      </c>
      <c r="J34" s="25"/>
      <c r="K34" s="28" t="n">
        <v>-315</v>
      </c>
    </row>
    <row r="35" customFormat="false" ht="8.1" hidden="false" customHeight="true" outlineLevel="0" collapsed="false">
      <c r="A35" s="224"/>
      <c r="B35" s="224"/>
      <c r="C35" s="217"/>
      <c r="D35" s="217"/>
      <c r="E35" s="25"/>
      <c r="F35" s="231"/>
      <c r="G35" s="25"/>
      <c r="H35" s="217"/>
      <c r="I35" s="25"/>
      <c r="J35" s="25"/>
      <c r="K35" s="25"/>
    </row>
    <row r="36" customFormat="false" ht="21.75" hidden="false" customHeight="true" outlineLevel="0" collapsed="false">
      <c r="A36" s="228" t="s">
        <v>150</v>
      </c>
      <c r="C36" s="217"/>
      <c r="D36" s="217"/>
      <c r="E36" s="28" t="n">
        <f aca="false">SUM(E33:E34)</f>
        <v>-15631</v>
      </c>
      <c r="F36" s="231"/>
      <c r="G36" s="28" t="n">
        <f aca="false">SUM(G33:G34)</f>
        <v>-13585</v>
      </c>
      <c r="H36" s="217"/>
      <c r="I36" s="28" t="n">
        <f aca="false">SUM(I33:I34)</f>
        <v>-19808</v>
      </c>
      <c r="J36" s="25"/>
      <c r="K36" s="28" t="n">
        <f aca="false">SUM(K33:K34)</f>
        <v>-25667</v>
      </c>
    </row>
    <row r="37" customFormat="false" ht="20.1" hidden="false" customHeight="true" outlineLevel="0" collapsed="false">
      <c r="A37" s="210"/>
      <c r="B37" s="210"/>
      <c r="C37" s="217"/>
      <c r="D37" s="217"/>
      <c r="E37" s="72"/>
      <c r="F37" s="217"/>
      <c r="G37" s="72"/>
      <c r="H37" s="217"/>
      <c r="I37" s="25"/>
      <c r="J37" s="25"/>
      <c r="K37" s="25"/>
    </row>
    <row r="38" customFormat="false" ht="20.1" hidden="false" customHeight="true" outlineLevel="0" collapsed="false">
      <c r="A38" s="210"/>
      <c r="B38" s="210"/>
      <c r="C38" s="217"/>
      <c r="D38" s="217"/>
      <c r="E38" s="72"/>
      <c r="F38" s="217"/>
      <c r="G38" s="72"/>
      <c r="H38" s="217"/>
      <c r="I38" s="25"/>
      <c r="J38" s="25"/>
      <c r="K38" s="25"/>
    </row>
    <row r="39" customFormat="false" ht="20.1" hidden="false" customHeight="true" outlineLevel="0" collapsed="false">
      <c r="A39" s="210"/>
      <c r="B39" s="210"/>
      <c r="C39" s="217"/>
      <c r="D39" s="217"/>
      <c r="E39" s="72"/>
      <c r="F39" s="217"/>
      <c r="G39" s="72"/>
      <c r="H39" s="217"/>
      <c r="I39" s="25"/>
      <c r="J39" s="25"/>
      <c r="K39" s="25"/>
    </row>
    <row r="40" customFormat="false" ht="20.1" hidden="false" customHeight="true" outlineLevel="0" collapsed="false">
      <c r="A40" s="210"/>
      <c r="B40" s="210"/>
      <c r="C40" s="217"/>
      <c r="D40" s="217"/>
      <c r="E40" s="72"/>
      <c r="F40" s="217"/>
      <c r="G40" s="72"/>
      <c r="H40" s="217"/>
      <c r="I40" s="25"/>
      <c r="J40" s="25"/>
      <c r="K40" s="25"/>
    </row>
    <row r="41" customFormat="false" ht="20.1" hidden="false" customHeight="true" outlineLevel="0" collapsed="false">
      <c r="A41" s="210"/>
      <c r="B41" s="210"/>
      <c r="C41" s="217"/>
      <c r="D41" s="217"/>
      <c r="E41" s="72"/>
      <c r="F41" s="217"/>
      <c r="G41" s="72"/>
      <c r="H41" s="217"/>
      <c r="I41" s="25"/>
      <c r="J41" s="25"/>
      <c r="K41" s="25"/>
    </row>
    <row r="42" customFormat="false" ht="20.1" hidden="false" customHeight="true" outlineLevel="0" collapsed="false">
      <c r="A42" s="210"/>
      <c r="B42" s="210"/>
      <c r="C42" s="217"/>
      <c r="D42" s="217"/>
      <c r="E42" s="72"/>
      <c r="F42" s="217"/>
      <c r="G42" s="72"/>
      <c r="H42" s="217"/>
      <c r="I42" s="25"/>
      <c r="J42" s="25"/>
      <c r="K42" s="25"/>
    </row>
    <row r="43" customFormat="false" ht="21.95" hidden="false" customHeight="true" outlineLevel="0" collapsed="false">
      <c r="A43" s="233" t="str">
        <f aca="false">'7'!A31</f>
        <v>หมายเหตุประกอบข้อมูลทางการเงินเป็นส่วนหนึ่งของข้อมูลทางการเงินระหว่างกาลนี้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21.75" hidden="false" customHeight="true" outlineLevel="0" collapsed="false">
      <c r="A44" s="211" t="str">
        <f aca="false">A1</f>
        <v>บริษัท ไทย โซล่าร์ เอ็นเนอร์ยี่ จำกัด (มหาชน) </v>
      </c>
      <c r="B44" s="211"/>
      <c r="D44" s="204"/>
      <c r="F44" s="204"/>
      <c r="H44" s="204"/>
      <c r="I44" s="208"/>
      <c r="J44" s="209"/>
    </row>
    <row r="45" customFormat="false" ht="21.75" hidden="false" customHeight="true" outlineLevel="0" collapsed="false">
      <c r="A45" s="211" t="s">
        <v>151</v>
      </c>
      <c r="B45" s="211"/>
      <c r="D45" s="204"/>
      <c r="F45" s="204"/>
      <c r="H45" s="204"/>
      <c r="J45" s="209"/>
    </row>
    <row r="46" customFormat="false" ht="21.75" hidden="false" customHeight="true" outlineLevel="0" collapsed="false">
      <c r="A46" s="212" t="str">
        <f aca="false">+A3</f>
        <v>สำหรับงวดสามเดือนสิ้นสุดวันที่ 31 มีนาคม พ.ศ. 2560</v>
      </c>
      <c r="B46" s="212"/>
      <c r="C46" s="213"/>
      <c r="D46" s="213"/>
      <c r="E46" s="214"/>
      <c r="F46" s="213"/>
      <c r="G46" s="214"/>
      <c r="H46" s="213"/>
      <c r="I46" s="214"/>
      <c r="J46" s="215"/>
      <c r="K46" s="214"/>
    </row>
    <row r="47" customFormat="false" ht="15.75" hidden="false" customHeight="true" outlineLevel="0" collapsed="false">
      <c r="A47" s="216"/>
      <c r="B47" s="216"/>
      <c r="C47" s="217"/>
      <c r="D47" s="217"/>
      <c r="E47" s="72"/>
      <c r="F47" s="217"/>
      <c r="G47" s="72"/>
      <c r="H47" s="217"/>
      <c r="I47" s="72"/>
      <c r="J47" s="218"/>
      <c r="K47" s="72"/>
      <c r="O47" s="210"/>
    </row>
    <row r="48" customFormat="false" ht="20.85" hidden="false" customHeight="true" outlineLevel="0" collapsed="false">
      <c r="A48" s="216"/>
      <c r="B48" s="216"/>
      <c r="C48" s="217"/>
      <c r="D48" s="217"/>
      <c r="E48" s="20" t="s">
        <v>3</v>
      </c>
      <c r="F48" s="20"/>
      <c r="G48" s="20"/>
      <c r="H48" s="21"/>
      <c r="I48" s="73" t="s">
        <v>4</v>
      </c>
      <c r="J48" s="73"/>
      <c r="K48" s="73"/>
      <c r="O48" s="210"/>
    </row>
    <row r="49" customFormat="false" ht="20.85" hidden="false" customHeight="true" outlineLevel="0" collapsed="false">
      <c r="A49" s="216"/>
      <c r="B49" s="216"/>
      <c r="C49" s="217"/>
      <c r="D49" s="217"/>
      <c r="E49" s="74" t="s">
        <v>7</v>
      </c>
      <c r="F49" s="2"/>
      <c r="G49" s="74" t="s">
        <v>7</v>
      </c>
      <c r="H49" s="2"/>
      <c r="I49" s="74" t="s">
        <v>7</v>
      </c>
      <c r="J49" s="2"/>
      <c r="K49" s="74" t="s">
        <v>7</v>
      </c>
      <c r="O49" s="210"/>
    </row>
    <row r="50" customFormat="false" ht="20.85" hidden="false" customHeight="true" outlineLevel="0" collapsed="false">
      <c r="C50" s="234"/>
      <c r="D50" s="234"/>
      <c r="E50" s="220" t="s">
        <v>9</v>
      </c>
      <c r="F50" s="220"/>
      <c r="G50" s="220" t="s">
        <v>10</v>
      </c>
      <c r="H50" s="219"/>
      <c r="I50" s="220" t="s">
        <v>9</v>
      </c>
      <c r="J50" s="220"/>
      <c r="K50" s="220" t="s">
        <v>10</v>
      </c>
      <c r="O50" s="210"/>
    </row>
    <row r="51" s="210" customFormat="true" ht="20.85" hidden="false" customHeight="true" outlineLevel="0" collapsed="false">
      <c r="A51" s="203"/>
      <c r="B51" s="203"/>
      <c r="C51" s="20" t="s">
        <v>11</v>
      </c>
      <c r="D51" s="78"/>
      <c r="E51" s="77" t="s">
        <v>12</v>
      </c>
      <c r="F51" s="220"/>
      <c r="G51" s="77" t="s">
        <v>12</v>
      </c>
      <c r="H51" s="78"/>
      <c r="I51" s="77" t="s">
        <v>12</v>
      </c>
      <c r="J51" s="220"/>
      <c r="K51" s="77" t="s">
        <v>12</v>
      </c>
    </row>
    <row r="52" customFormat="false" ht="20.85" hidden="false" customHeight="true" outlineLevel="0" collapsed="false">
      <c r="A52" s="235" t="s">
        <v>152</v>
      </c>
      <c r="B52" s="235"/>
      <c r="C52" s="217"/>
      <c r="D52" s="217"/>
      <c r="E52" s="72"/>
      <c r="F52" s="72"/>
      <c r="G52" s="72"/>
      <c r="H52" s="217"/>
      <c r="I52" s="72"/>
      <c r="J52" s="72"/>
      <c r="K52" s="72"/>
    </row>
    <row r="53" customFormat="false" ht="20.85" hidden="false" customHeight="true" outlineLevel="0" collapsed="false">
      <c r="A53" s="236" t="s">
        <v>153</v>
      </c>
      <c r="D53" s="204"/>
      <c r="E53" s="25" t="n">
        <v>9109</v>
      </c>
      <c r="F53" s="90"/>
      <c r="G53" s="25" t="n">
        <v>-7911</v>
      </c>
      <c r="H53" s="237"/>
      <c r="I53" s="25" t="s">
        <v>17</v>
      </c>
      <c r="J53" s="90"/>
      <c r="K53" s="25" t="n">
        <v>-5521</v>
      </c>
      <c r="M53" s="206"/>
      <c r="N53" s="206"/>
      <c r="O53" s="206"/>
      <c r="P53" s="206"/>
      <c r="Q53" s="206"/>
      <c r="R53" s="206"/>
      <c r="S53" s="206"/>
    </row>
    <row r="54" customFormat="false" ht="20.85" hidden="false" customHeight="true" outlineLevel="0" collapsed="false">
      <c r="A54" s="236" t="s">
        <v>154</v>
      </c>
      <c r="C54" s="204" t="n">
        <v>7</v>
      </c>
      <c r="D54" s="204"/>
      <c r="E54" s="25" t="n">
        <v>-1159</v>
      </c>
      <c r="F54" s="90"/>
      <c r="G54" s="25" t="n">
        <v>-2058</v>
      </c>
      <c r="H54" s="237"/>
      <c r="I54" s="25" t="n">
        <v>-1159</v>
      </c>
      <c r="J54" s="90"/>
      <c r="K54" s="25" t="n">
        <v>-2058</v>
      </c>
    </row>
    <row r="55" customFormat="false" ht="20.85" hidden="false" customHeight="true" outlineLevel="0" collapsed="false">
      <c r="A55" s="236" t="s">
        <v>155</v>
      </c>
      <c r="C55" s="204" t="n">
        <v>7</v>
      </c>
      <c r="D55" s="204"/>
      <c r="E55" s="25" t="n">
        <v>803864</v>
      </c>
      <c r="F55" s="90"/>
      <c r="G55" s="25" t="n">
        <v>315981</v>
      </c>
      <c r="H55" s="237"/>
      <c r="I55" s="25" t="n">
        <v>803864</v>
      </c>
      <c r="J55" s="90"/>
      <c r="K55" s="25" t="n">
        <v>315981</v>
      </c>
      <c r="M55" s="71"/>
      <c r="N55" s="71"/>
    </row>
    <row r="56" customFormat="false" ht="20.85" hidden="false" customHeight="true" outlineLevel="0" collapsed="false">
      <c r="A56" s="238" t="s">
        <v>21</v>
      </c>
      <c r="C56" s="204" t="s">
        <v>22</v>
      </c>
      <c r="D56" s="204"/>
      <c r="E56" s="35" t="n">
        <v>0</v>
      </c>
      <c r="F56" s="90"/>
      <c r="G56" s="35" t="n">
        <v>0</v>
      </c>
      <c r="H56" s="237"/>
      <c r="I56" s="25" t="n">
        <v>-186274</v>
      </c>
      <c r="J56" s="90"/>
      <c r="K56" s="25" t="n">
        <v>-169248</v>
      </c>
    </row>
    <row r="57" customFormat="false" ht="20.85" hidden="false" customHeight="true" outlineLevel="0" collapsed="false">
      <c r="A57" s="238" t="s">
        <v>156</v>
      </c>
      <c r="D57" s="204"/>
      <c r="E57" s="35" t="n">
        <v>0</v>
      </c>
      <c r="F57" s="90"/>
      <c r="G57" s="35" t="n">
        <v>0</v>
      </c>
      <c r="H57" s="237"/>
      <c r="I57" s="25" t="s">
        <v>17</v>
      </c>
      <c r="J57" s="90"/>
      <c r="K57" s="25" t="n">
        <v>5364</v>
      </c>
    </row>
    <row r="58" customFormat="false" ht="20.85" hidden="false" customHeight="true" outlineLevel="0" collapsed="false">
      <c r="A58" s="238" t="s">
        <v>157</v>
      </c>
      <c r="C58" s="204" t="n">
        <v>9</v>
      </c>
      <c r="D58" s="204"/>
      <c r="E58" s="35" t="n">
        <v>0</v>
      </c>
      <c r="F58" s="90"/>
      <c r="G58" s="35" t="n">
        <v>0</v>
      </c>
      <c r="H58" s="237"/>
      <c r="I58" s="25" t="n">
        <v>-98850</v>
      </c>
      <c r="J58" s="90"/>
      <c r="K58" s="25" t="n">
        <v>-329575</v>
      </c>
    </row>
    <row r="59" customFormat="false" ht="20.85" hidden="false" customHeight="true" outlineLevel="0" collapsed="false">
      <c r="A59" s="238" t="s">
        <v>158</v>
      </c>
      <c r="D59" s="204"/>
      <c r="E59" s="35" t="n">
        <v>0</v>
      </c>
      <c r="F59" s="90"/>
      <c r="G59" s="35" t="n">
        <v>-155</v>
      </c>
      <c r="H59" s="237"/>
      <c r="I59" s="25" t="s">
        <v>17</v>
      </c>
      <c r="J59" s="90"/>
      <c r="K59" s="25" t="n">
        <v>-155</v>
      </c>
    </row>
    <row r="60" customFormat="false" ht="20.85" hidden="false" customHeight="true" outlineLevel="0" collapsed="false">
      <c r="A60" s="238" t="s">
        <v>159</v>
      </c>
      <c r="D60" s="204"/>
      <c r="E60" s="35" t="n">
        <v>-350448</v>
      </c>
      <c r="F60" s="90"/>
      <c r="G60" s="35" t="n">
        <v>0</v>
      </c>
      <c r="H60" s="237"/>
      <c r="I60" s="25" t="n">
        <v>-350448</v>
      </c>
      <c r="J60" s="90"/>
      <c r="K60" s="25" t="s">
        <v>17</v>
      </c>
    </row>
    <row r="61" s="235" customFormat="true" ht="20.85" hidden="false" customHeight="true" outlineLevel="0" collapsed="false">
      <c r="A61" s="236" t="s">
        <v>160</v>
      </c>
      <c r="C61" s="204"/>
      <c r="D61" s="217"/>
      <c r="E61" s="25" t="n">
        <v>-169310</v>
      </c>
      <c r="F61" s="90"/>
      <c r="G61" s="25" t="n">
        <v>-223943</v>
      </c>
      <c r="H61" s="237"/>
      <c r="I61" s="25" t="n">
        <v>-293</v>
      </c>
      <c r="J61" s="90"/>
      <c r="K61" s="25" t="n">
        <v>-915</v>
      </c>
    </row>
    <row r="62" s="235" customFormat="true" ht="20.85" hidden="false" customHeight="true" outlineLevel="0" collapsed="false">
      <c r="A62" s="236" t="s">
        <v>161</v>
      </c>
      <c r="C62" s="204"/>
      <c r="D62" s="217"/>
      <c r="E62" s="25" t="n">
        <v>-960</v>
      </c>
      <c r="F62" s="90"/>
      <c r="G62" s="25" t="n">
        <v>0</v>
      </c>
      <c r="H62" s="237"/>
      <c r="I62" s="25" t="n">
        <v>-960</v>
      </c>
      <c r="J62" s="90"/>
      <c r="K62" s="25" t="s">
        <v>17</v>
      </c>
    </row>
    <row r="63" s="235" customFormat="true" ht="20.85" hidden="false" customHeight="true" outlineLevel="0" collapsed="false">
      <c r="A63" s="236" t="s">
        <v>162</v>
      </c>
      <c r="C63" s="204"/>
      <c r="D63" s="217"/>
      <c r="E63" s="25" t="n">
        <v>1209</v>
      </c>
      <c r="F63" s="90"/>
      <c r="G63" s="25" t="n">
        <v>2079</v>
      </c>
      <c r="H63" s="237"/>
      <c r="I63" s="25" t="n">
        <v>1170</v>
      </c>
      <c r="J63" s="90"/>
      <c r="K63" s="25" t="n">
        <v>2078</v>
      </c>
    </row>
    <row r="64" s="235" customFormat="true" ht="20.85" hidden="false" customHeight="true" outlineLevel="0" collapsed="false">
      <c r="A64" s="236" t="s">
        <v>163</v>
      </c>
      <c r="C64" s="204"/>
      <c r="D64" s="217"/>
      <c r="E64" s="25" t="n">
        <v>78750</v>
      </c>
      <c r="F64" s="90"/>
      <c r="G64" s="25" t="n">
        <v>0</v>
      </c>
      <c r="H64" s="237"/>
      <c r="I64" s="25" t="n">
        <v>83200</v>
      </c>
      <c r="J64" s="90"/>
      <c r="K64" s="25" t="s">
        <v>17</v>
      </c>
    </row>
    <row r="65" customFormat="false" ht="3.95" hidden="false" customHeight="true" outlineLevel="0" collapsed="false">
      <c r="A65" s="224"/>
      <c r="B65" s="224"/>
      <c r="C65" s="217"/>
      <c r="D65" s="217"/>
      <c r="E65" s="239"/>
      <c r="F65" s="90"/>
      <c r="G65" s="239"/>
      <c r="H65" s="237"/>
      <c r="I65" s="239"/>
      <c r="J65" s="90"/>
      <c r="K65" s="239"/>
    </row>
    <row r="66" customFormat="false" ht="20.85" hidden="false" customHeight="true" outlineLevel="0" collapsed="false">
      <c r="A66" s="230" t="s">
        <v>164</v>
      </c>
      <c r="B66" s="211"/>
      <c r="D66" s="204"/>
      <c r="E66" s="28" t="n">
        <f aca="false">SUM(E52:E64)</f>
        <v>371055</v>
      </c>
      <c r="F66" s="90"/>
      <c r="G66" s="28" t="n">
        <f aca="false">SUM(G53:G64)</f>
        <v>83993</v>
      </c>
      <c r="H66" s="237"/>
      <c r="I66" s="28" t="n">
        <f aca="false">SUM(I53:I64)</f>
        <v>250250</v>
      </c>
      <c r="J66" s="90"/>
      <c r="K66" s="28" t="n">
        <f aca="false">SUM(K53:K64)</f>
        <v>-184049</v>
      </c>
    </row>
    <row r="67" customFormat="false" ht="8.1" hidden="false" customHeight="true" outlineLevel="0" collapsed="false">
      <c r="A67" s="224"/>
      <c r="B67" s="224"/>
      <c r="C67" s="217"/>
      <c r="D67" s="217"/>
      <c r="E67" s="239"/>
      <c r="F67" s="90"/>
      <c r="G67" s="239"/>
      <c r="H67" s="237"/>
      <c r="I67" s="239"/>
      <c r="J67" s="90"/>
      <c r="K67" s="239"/>
    </row>
    <row r="68" customFormat="false" ht="20.85" hidden="false" customHeight="true" outlineLevel="0" collapsed="false">
      <c r="A68" s="235" t="s">
        <v>165</v>
      </c>
      <c r="B68" s="235"/>
      <c r="D68" s="204"/>
      <c r="E68" s="25"/>
      <c r="F68" s="237"/>
      <c r="G68" s="25"/>
      <c r="H68" s="237"/>
      <c r="I68" s="25"/>
      <c r="J68" s="90"/>
      <c r="K68" s="25"/>
    </row>
    <row r="69" customFormat="false" ht="20.85" hidden="false" customHeight="true" outlineLevel="0" collapsed="false">
      <c r="A69" s="236" t="s">
        <v>166</v>
      </c>
      <c r="D69" s="204"/>
      <c r="E69" s="25" t="s">
        <v>17</v>
      </c>
      <c r="F69" s="237"/>
      <c r="G69" s="25" t="n">
        <v>7047</v>
      </c>
      <c r="H69" s="237"/>
      <c r="I69" s="25" t="s">
        <v>17</v>
      </c>
      <c r="J69" s="90"/>
      <c r="K69" s="25" t="n">
        <v>0</v>
      </c>
    </row>
    <row r="70" customFormat="false" ht="20.85" hidden="false" customHeight="true" outlineLevel="0" collapsed="false">
      <c r="A70" s="236" t="s">
        <v>167</v>
      </c>
      <c r="C70" s="204" t="n">
        <v>14.1</v>
      </c>
      <c r="D70" s="204"/>
      <c r="E70" s="25" t="n">
        <v>-420000</v>
      </c>
      <c r="F70" s="237"/>
      <c r="G70" s="25" t="s">
        <v>17</v>
      </c>
      <c r="H70" s="237"/>
      <c r="I70" s="25" t="n">
        <v>-420000</v>
      </c>
      <c r="J70" s="90"/>
      <c r="K70" s="25" t="s">
        <v>17</v>
      </c>
      <c r="M70" s="236"/>
      <c r="N70" s="204"/>
      <c r="O70" s="204"/>
      <c r="P70" s="25"/>
      <c r="Q70" s="237"/>
      <c r="R70" s="25"/>
      <c r="S70" s="237"/>
      <c r="T70" s="25"/>
      <c r="U70" s="90"/>
      <c r="V70" s="25"/>
    </row>
    <row r="71" customFormat="false" ht="20.85" hidden="false" customHeight="true" outlineLevel="0" collapsed="false">
      <c r="A71" s="236" t="s">
        <v>168</v>
      </c>
      <c r="D71" s="204"/>
      <c r="E71" s="25" t="s">
        <v>17</v>
      </c>
      <c r="F71" s="237"/>
      <c r="G71" s="25" t="n">
        <v>0</v>
      </c>
      <c r="H71" s="237"/>
      <c r="I71" s="25" t="s">
        <v>17</v>
      </c>
      <c r="J71" s="90"/>
      <c r="K71" s="25" t="n">
        <v>45000</v>
      </c>
    </row>
    <row r="72" customFormat="false" ht="20.85" hidden="false" customHeight="true" outlineLevel="0" collapsed="false">
      <c r="A72" s="228" t="s">
        <v>169</v>
      </c>
      <c r="D72" s="204"/>
      <c r="E72" s="25" t="n">
        <v>-1917</v>
      </c>
      <c r="F72" s="237"/>
      <c r="G72" s="25" t="n">
        <v>-1194</v>
      </c>
      <c r="H72" s="237"/>
      <c r="I72" s="25" t="n">
        <v>-1917</v>
      </c>
      <c r="J72" s="240"/>
      <c r="K72" s="25" t="n">
        <v>-1194</v>
      </c>
    </row>
    <row r="73" customFormat="false" ht="20.85" hidden="false" customHeight="true" outlineLevel="0" collapsed="false">
      <c r="A73" s="236" t="s">
        <v>170</v>
      </c>
      <c r="C73" s="204" t="n">
        <v>14.3</v>
      </c>
      <c r="D73" s="204"/>
      <c r="E73" s="25" t="n">
        <v>-20444</v>
      </c>
      <c r="F73" s="237"/>
      <c r="G73" s="25" t="n">
        <v>-9131</v>
      </c>
      <c r="H73" s="237"/>
      <c r="I73" s="35" t="s">
        <v>17</v>
      </c>
      <c r="J73" s="90"/>
      <c r="K73" s="35" t="n">
        <v>0</v>
      </c>
      <c r="M73" s="241"/>
    </row>
    <row r="74" customFormat="false" ht="20.85" hidden="false" customHeight="true" outlineLevel="0" collapsed="false">
      <c r="A74" s="236" t="s">
        <v>171</v>
      </c>
      <c r="D74" s="204"/>
      <c r="E74" s="35" t="n">
        <v>-2</v>
      </c>
      <c r="F74" s="237"/>
      <c r="G74" s="35" t="s">
        <v>17</v>
      </c>
      <c r="H74" s="237"/>
      <c r="I74" s="35" t="n">
        <v>-2</v>
      </c>
      <c r="J74" s="90"/>
      <c r="K74" s="35" t="s">
        <v>17</v>
      </c>
      <c r="M74" s="241"/>
    </row>
    <row r="75" customFormat="false" ht="20.85" hidden="false" customHeight="true" outlineLevel="0" collapsed="false">
      <c r="A75" s="236" t="s">
        <v>172</v>
      </c>
      <c r="D75" s="204"/>
      <c r="E75" s="28" t="n">
        <v>-4843</v>
      </c>
      <c r="F75" s="237"/>
      <c r="G75" s="28" t="n">
        <v>-9059</v>
      </c>
      <c r="H75" s="237"/>
      <c r="I75" s="28" t="s">
        <v>17</v>
      </c>
      <c r="J75" s="90"/>
      <c r="K75" s="28" t="n">
        <v>-1844</v>
      </c>
      <c r="M75" s="241"/>
    </row>
    <row r="76" customFormat="false" ht="3.95" hidden="false" customHeight="true" outlineLevel="0" collapsed="false">
      <c r="A76" s="224"/>
      <c r="B76" s="224"/>
      <c r="C76" s="217"/>
      <c r="D76" s="217"/>
      <c r="E76" s="25"/>
      <c r="F76" s="237"/>
      <c r="G76" s="25"/>
      <c r="H76" s="237"/>
      <c r="I76" s="25"/>
      <c r="J76" s="90"/>
      <c r="K76" s="25"/>
    </row>
    <row r="77" customFormat="false" ht="20.85" hidden="false" customHeight="true" outlineLevel="0" collapsed="false">
      <c r="A77" s="230" t="s">
        <v>173</v>
      </c>
      <c r="B77" s="230"/>
      <c r="D77" s="204"/>
      <c r="E77" s="28" t="n">
        <f aca="false">SUM(E69:E75)</f>
        <v>-447206</v>
      </c>
      <c r="F77" s="90"/>
      <c r="G77" s="28" t="n">
        <f aca="false">SUM(G69:G75)</f>
        <v>-12337</v>
      </c>
      <c r="H77" s="237"/>
      <c r="I77" s="28" t="n">
        <f aca="false">SUM(I69:I75)</f>
        <v>-421919</v>
      </c>
      <c r="J77" s="90"/>
      <c r="K77" s="28" t="n">
        <f aca="false">SUM(K69:K75)</f>
        <v>41962</v>
      </c>
    </row>
    <row r="78" customFormat="false" ht="8.1" hidden="false" customHeight="true" outlineLevel="0" collapsed="false">
      <c r="A78" s="224"/>
      <c r="B78" s="224"/>
      <c r="C78" s="217"/>
      <c r="D78" s="217"/>
      <c r="E78" s="239"/>
      <c r="F78" s="90"/>
      <c r="G78" s="239"/>
      <c r="H78" s="237"/>
      <c r="I78" s="239"/>
      <c r="J78" s="90"/>
      <c r="K78" s="239"/>
    </row>
    <row r="79" customFormat="false" ht="20.85" hidden="false" customHeight="true" outlineLevel="0" collapsed="false">
      <c r="A79" s="211" t="s">
        <v>174</v>
      </c>
      <c r="B79" s="211"/>
      <c r="D79" s="204"/>
      <c r="E79" s="25" t="n">
        <f aca="false">+E36+E66+E77</f>
        <v>-91782</v>
      </c>
      <c r="F79" s="25" t="n">
        <f aca="false">+F36+F66+F77</f>
        <v>0</v>
      </c>
      <c r="G79" s="25" t="n">
        <f aca="false">+G36+G66+G77</f>
        <v>58071</v>
      </c>
      <c r="H79" s="25" t="n">
        <f aca="false">+H36+H66+H77</f>
        <v>0</v>
      </c>
      <c r="I79" s="25" t="n">
        <f aca="false">+I36+I66+I77</f>
        <v>-191477</v>
      </c>
      <c r="J79" s="25" t="n">
        <f aca="false">+J36+J66+J77</f>
        <v>0</v>
      </c>
      <c r="K79" s="25" t="n">
        <f aca="false">+K36+K66+K77</f>
        <v>-167754</v>
      </c>
    </row>
    <row r="80" customFormat="false" ht="20.85" hidden="false" customHeight="true" outlineLevel="0" collapsed="false">
      <c r="A80" s="230" t="s">
        <v>175</v>
      </c>
      <c r="B80" s="230"/>
      <c r="D80" s="204"/>
      <c r="E80" s="25" t="n">
        <v>977037</v>
      </c>
      <c r="F80" s="90"/>
      <c r="G80" s="25" t="n">
        <v>337426</v>
      </c>
      <c r="H80" s="237"/>
      <c r="I80" s="25" t="n">
        <v>497008</v>
      </c>
      <c r="J80" s="90"/>
      <c r="K80" s="25" t="n">
        <v>241191</v>
      </c>
    </row>
    <row r="81" customFormat="false" ht="20.85" hidden="false" customHeight="true" outlineLevel="0" collapsed="false">
      <c r="A81" s="230" t="s">
        <v>176</v>
      </c>
      <c r="B81" s="230"/>
      <c r="D81" s="204"/>
      <c r="E81" s="28" t="n">
        <v>-898</v>
      </c>
      <c r="F81" s="90"/>
      <c r="G81" s="28" t="n">
        <v>19882</v>
      </c>
      <c r="H81" s="237"/>
      <c r="I81" s="28" t="n">
        <v>0</v>
      </c>
      <c r="J81" s="90"/>
      <c r="K81" s="28" t="n">
        <v>0</v>
      </c>
    </row>
    <row r="82" customFormat="false" ht="3.95" hidden="false" customHeight="true" outlineLevel="0" collapsed="false">
      <c r="A82" s="224"/>
      <c r="B82" s="224"/>
      <c r="C82" s="217"/>
      <c r="D82" s="217"/>
      <c r="E82" s="239"/>
      <c r="F82" s="90"/>
      <c r="G82" s="239"/>
      <c r="H82" s="237"/>
      <c r="I82" s="239"/>
      <c r="J82" s="90"/>
      <c r="K82" s="239"/>
    </row>
    <row r="83" customFormat="false" ht="20.85" hidden="false" customHeight="true" outlineLevel="0" collapsed="false">
      <c r="A83" s="211" t="s">
        <v>177</v>
      </c>
      <c r="B83" s="211"/>
      <c r="D83" s="204"/>
      <c r="E83" s="31" t="n">
        <f aca="false">SUM(E79:E82)</f>
        <v>884357</v>
      </c>
      <c r="F83" s="90"/>
      <c r="G83" s="31" t="n">
        <f aca="false">SUM(G79:G82)</f>
        <v>415379</v>
      </c>
      <c r="H83" s="237"/>
      <c r="I83" s="31" t="n">
        <f aca="false">SUM(I79:I82)</f>
        <v>305531</v>
      </c>
      <c r="J83" s="90"/>
      <c r="K83" s="31" t="n">
        <f aca="false">SUM(K79:K82)</f>
        <v>73437</v>
      </c>
      <c r="L83" s="206"/>
    </row>
    <row r="84" customFormat="false" ht="11.25" hidden="false" customHeight="true" outlineLevel="0" collapsed="false">
      <c r="A84" s="211"/>
      <c r="B84" s="224"/>
      <c r="C84" s="217"/>
      <c r="D84" s="217"/>
      <c r="E84" s="25"/>
      <c r="F84" s="90"/>
      <c r="G84" s="25"/>
      <c r="H84" s="237"/>
      <c r="I84" s="25"/>
      <c r="J84" s="90"/>
      <c r="K84" s="25"/>
    </row>
    <row r="85" customFormat="false" ht="20.85" hidden="false" customHeight="true" outlineLevel="0" collapsed="false">
      <c r="A85" s="211" t="s">
        <v>178</v>
      </c>
      <c r="B85" s="224"/>
      <c r="C85" s="217"/>
      <c r="D85" s="217"/>
      <c r="E85" s="25"/>
      <c r="F85" s="90"/>
      <c r="G85" s="25"/>
      <c r="H85" s="237"/>
      <c r="I85" s="25"/>
      <c r="J85" s="90"/>
      <c r="K85" s="25"/>
    </row>
    <row r="86" customFormat="false" ht="3.95" hidden="false" customHeight="true" outlineLevel="0" collapsed="false">
      <c r="A86" s="224"/>
      <c r="B86" s="224"/>
      <c r="C86" s="217"/>
      <c r="D86" s="217"/>
      <c r="E86" s="25"/>
      <c r="F86" s="90"/>
      <c r="G86" s="25"/>
      <c r="H86" s="237"/>
      <c r="I86" s="25"/>
      <c r="J86" s="90"/>
      <c r="K86" s="25"/>
    </row>
    <row r="87" customFormat="false" ht="20.85" hidden="false" customHeight="true" outlineLevel="0" collapsed="false">
      <c r="A87" s="242" t="s">
        <v>179</v>
      </c>
      <c r="B87" s="243"/>
      <c r="C87" s="217"/>
      <c r="D87" s="217"/>
      <c r="E87" s="72"/>
      <c r="F87" s="244"/>
      <c r="G87" s="72"/>
      <c r="H87" s="244"/>
      <c r="I87" s="72"/>
      <c r="J87" s="109"/>
      <c r="K87" s="72"/>
    </row>
    <row r="88" customFormat="false" ht="20.85" hidden="false" customHeight="true" outlineLevel="0" collapsed="false">
      <c r="A88" s="242" t="s">
        <v>180</v>
      </c>
      <c r="B88" s="243"/>
      <c r="C88" s="217"/>
      <c r="D88" s="217"/>
      <c r="E88" s="72" t="n">
        <v>29794</v>
      </c>
      <c r="F88" s="244"/>
      <c r="G88" s="72" t="n">
        <v>2289</v>
      </c>
      <c r="H88" s="244"/>
      <c r="I88" s="72" t="n">
        <v>804</v>
      </c>
      <c r="J88" s="109"/>
      <c r="K88" s="72" t="n">
        <v>156</v>
      </c>
    </row>
    <row r="89" customFormat="false" ht="20.85" hidden="false" customHeight="true" outlineLevel="0" collapsed="false">
      <c r="A89" s="242"/>
      <c r="B89" s="243"/>
      <c r="C89" s="217"/>
      <c r="D89" s="217"/>
      <c r="E89" s="72"/>
      <c r="F89" s="244"/>
      <c r="G89" s="72"/>
      <c r="H89" s="244"/>
      <c r="I89" s="72"/>
      <c r="J89" s="109"/>
      <c r="K89" s="72"/>
    </row>
    <row r="90" customFormat="false" ht="9" hidden="false" customHeight="true" outlineLevel="0" collapsed="false">
      <c r="A90" s="242"/>
      <c r="B90" s="243"/>
      <c r="C90" s="217"/>
      <c r="D90" s="217"/>
      <c r="E90" s="72"/>
      <c r="F90" s="244"/>
      <c r="G90" s="72"/>
      <c r="H90" s="244"/>
      <c r="I90" s="72"/>
      <c r="J90" s="109"/>
      <c r="K90" s="72"/>
    </row>
    <row r="91" customFormat="false" ht="21.95" hidden="false" customHeight="true" outlineLevel="0" collapsed="false">
      <c r="A91" s="233" t="str">
        <f aca="false">A43</f>
        <v>หมายเหตุประกอบข้อมูลทางการเงินเป็นส่วนหนึ่งของข้อมูลทางการเงินระหว่างกาลนี้</v>
      </c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20.1" hidden="false" customHeight="true" outlineLevel="0" collapsed="false">
      <c r="A92" s="211"/>
      <c r="B92" s="211"/>
      <c r="G92" s="25"/>
      <c r="I92" s="72"/>
      <c r="J92" s="72"/>
      <c r="K92" s="72"/>
    </row>
    <row r="93" customFormat="false" ht="20.1" hidden="false" customHeight="true" outlineLevel="0" collapsed="false">
      <c r="C93" s="203"/>
      <c r="E93" s="35"/>
      <c r="G93" s="35"/>
      <c r="I93" s="35"/>
      <c r="K93" s="35"/>
    </row>
    <row r="94" customFormat="false" ht="20.1" hidden="false" customHeight="true" outlineLevel="0" collapsed="false">
      <c r="J94" s="205"/>
    </row>
    <row r="95" customFormat="false" ht="20.1" hidden="false" customHeight="true" outlineLevel="0" collapsed="false">
      <c r="J95" s="205"/>
    </row>
    <row r="96" customFormat="false" ht="20.1" hidden="false" customHeight="true" outlineLevel="0" collapsed="false">
      <c r="J96" s="205"/>
    </row>
    <row r="97" customFormat="false" ht="20.1" hidden="false" customHeight="true" outlineLevel="0" collapsed="false">
      <c r="J97" s="205"/>
    </row>
    <row r="98" customFormat="false" ht="20.1" hidden="false" customHeight="true" outlineLevel="0" collapsed="false">
      <c r="J98" s="205"/>
    </row>
    <row r="109" customFormat="false" ht="20.1" hidden="false" customHeight="true" outlineLevel="0" collapsed="false">
      <c r="B109" s="46"/>
    </row>
    <row r="110" customFormat="false" ht="20.1" hidden="false" customHeight="true" outlineLevel="0" collapsed="false">
      <c r="B110" s="46"/>
    </row>
    <row r="113" customFormat="false" ht="20.1" hidden="false" customHeight="true" outlineLevel="0" collapsed="false">
      <c r="B113" s="46"/>
    </row>
    <row r="114" customFormat="false" ht="20.1" hidden="false" customHeight="true" outlineLevel="0" collapsed="false">
      <c r="B114" s="46"/>
    </row>
  </sheetData>
  <mergeCells count="6">
    <mergeCell ref="E5:G5"/>
    <mergeCell ref="I5:K5"/>
    <mergeCell ref="A43:K43"/>
    <mergeCell ref="E48:G48"/>
    <mergeCell ref="I48:K48"/>
    <mergeCell ref="A91:K9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Chotika Asawawimon</cp:lastModifiedBy>
  <cp:lastPrinted>2017-05-11T08:16:32Z</cp:lastPrinted>
  <dcterms:modified xsi:type="dcterms:W3CDTF">2017-05-11T09:53:38Z</dcterms:modified>
  <cp:revision>0</cp:revision>
  <dc:subject/>
  <dc:title/>
</cp:coreProperties>
</file>