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4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6-8" sheetId="1" state="visible" r:id="rId2"/>
    <sheet name="9-10" sheetId="2" state="visible" r:id="rId3"/>
    <sheet name="11 " sheetId="3" state="visible" r:id="rId4"/>
    <sheet name="12" sheetId="4" state="visible" r:id="rId5"/>
    <sheet name="13-15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</externalReferences>
  <definedNames>
    <definedName function="false" hidden="false" name="A" vbProcedure="false">#REF!</definedName>
    <definedName function="false" hidden="false" name="A268A1" vbProcedure="false">#REF!</definedName>
    <definedName function="false" hidden="false" name="aa" vbProcedure="false">'[30]Monthly FS'!$I32778</definedName>
    <definedName function="false" hidden="false" name="aaa" vbProcedure="false">#REF!</definedName>
    <definedName function="false" hidden="false" name="aaaa" vbProcedure="false">#REF!</definedName>
    <definedName function="false" hidden="false" name="aaaaa" vbProcedure="false">'[30]Monthly FS'!$I32778</definedName>
    <definedName function="false" hidden="false" name="aaaaaa" vbProcedure="false">#REF!</definedName>
    <definedName function="false" hidden="false" name="aaaaaaa" vbProcedure="false">#REF!</definedName>
    <definedName function="false" hidden="false" name="aaaaaaaaaaaa" vbProcedure="false">NA()</definedName>
    <definedName function="false" hidden="false" name="aaaeeeccc" vbProcedure="false">#REF!</definedName>
    <definedName function="false" hidden="false" name="aadd" vbProcedure="false">NA()</definedName>
    <definedName function="false" hidden="false" name="aadf" vbProcedure="false">#REF!</definedName>
    <definedName function="false" hidden="false" name="aads" vbProcedure="false">NA()</definedName>
    <definedName function="false" hidden="false" name="AAGGEA" vbProcedure="false">NA()</definedName>
    <definedName function="false" hidden="false" name="AAQ" vbProcedure="false">{#N/A,#N/A,FALSE,"Production-Ethy.";#N/A,#N/A,FALSE,"Production-Prop.";#N/A,#N/A,FALSE,"SaleVolume-Ethy.";#N/A,#N/A,FALSE,"SaleVolume-Prop.";#N/A,#N/A,FALSE,"SellPrice-Ethy.";#N/A,#N/A,FALSE,"SellPrice-Prop.";#N/A,#N/A,FALSE,"Naph&amp;Olef Rate";#N/A,#N/A,FALSE,"Stea&amp;Olef Rate";#N/A,#N/A,FALSE,"Elec&amp;Olef Rate"}</definedName>
    <definedName function="false" hidden="false" name="aba" vbProcedure="false">#REF!</definedName>
    <definedName function="false" hidden="false" name="abc" vbProcedure="false">[1]!HAJIME:[1]!OWARI</definedName>
    <definedName function="false" hidden="false" name="abccccccccc" vbProcedure="false">#REF!</definedName>
    <definedName function="false" hidden="false" name="AB_MIN_RUN" vbProcedure="false">'[31]Plant Configuration'!$Z$28</definedName>
    <definedName function="false" hidden="false" name="acadaw" vbProcedure="false">NA()</definedName>
    <definedName function="false" hidden="false" name="acaeeaw" vbProcedure="false">NA()</definedName>
    <definedName function="false" hidden="false" name="acc" vbProcedure="false">[1]!STOP:[1]!STOPE</definedName>
    <definedName function="false" hidden="false" name="Account" vbProcedure="false">#REF!</definedName>
    <definedName function="false" hidden="false" name="Accounts" vbProcedure="false">#REF!</definedName>
    <definedName function="false" hidden="false" name="Account_Balance" vbProcedure="false">#REF!</definedName>
    <definedName function="false" hidden="false" name="AcctList" vbProcedure="false">'[32]Account List'!$A$2:$B$928</definedName>
    <definedName function="false" hidden="false" name="acd" vbProcedure="false">NA()</definedName>
    <definedName function="false" hidden="false" name="acdcd" vbProcedure="false">NA()</definedName>
    <definedName function="false" hidden="false" name="ace" vbProcedure="false">NA()</definedName>
    <definedName function="false" hidden="false" name="ackk" vbProcedure="false">NA()</definedName>
    <definedName function="false" hidden="false" name="ackkf" vbProcedure="false">NA()</definedName>
    <definedName function="false" hidden="false" name="Activity" vbProcedure="false">'[33]DropDown List'!$I32778</definedName>
    <definedName function="false" hidden="false" name="acwe" vbProcedure="false">NA()</definedName>
    <definedName function="false" hidden="false" name="acweaew" vbProcedure="false">NA()</definedName>
    <definedName function="false" hidden="false" name="acxsc" vbProcedure="false">NA()</definedName>
    <definedName function="false" hidden="false" name="ad" vbProcedure="false">#REF!</definedName>
    <definedName function="false" hidden="false" name="adcec" vbProcedure="false">NA()</definedName>
    <definedName function="false" hidden="false" name="ADD" vbProcedure="false">NA()</definedName>
    <definedName function="false" hidden="false" name="ADDR" vbProcedure="false">[1]!HAJIME:[1]!OWARI</definedName>
    <definedName function="false" hidden="false" name="addr1" vbProcedure="false">[1]!HAJIME:[1]!OWARI</definedName>
    <definedName function="false" hidden="false" name="ADDS" vbProcedure="false">#REF!</definedName>
    <definedName function="false" hidden="false" name="aded" vbProcedure="false">#REF!</definedName>
    <definedName function="false" hidden="false" name="ADFF" vbProcedure="false">NA()</definedName>
    <definedName function="false" hidden="false" name="adffewaew" vbProcedure="false">NA()</definedName>
    <definedName function="false" hidden="false" name="ADFWAEEW" vbProcedure="false">NA()</definedName>
    <definedName function="false" hidden="false" name="Adjustment" vbProcedure="false">#REF!</definedName>
    <definedName function="false" hidden="false" name="adsd" vbProcedure="false">NA()</definedName>
    <definedName function="false" hidden="false" name="ADSFEWA" vbProcedure="false">NA()</definedName>
    <definedName function="false" hidden="false" name="ADSFWEAF" vbProcedure="false">NA()</definedName>
    <definedName function="false" hidden="false" name="advb" vbProcedure="false">#REF!</definedName>
    <definedName function="false" hidden="false" name="aec" vbProcedure="false">NA()</definedName>
    <definedName function="false" hidden="false" name="aeew" vbProcedure="false">NA()</definedName>
    <definedName function="false" hidden="false" name="aefaew" vbProcedure="false">NA()</definedName>
    <definedName function="false" hidden="false" name="AEFAWE" vbProcedure="false">NA()</definedName>
    <definedName function="false" hidden="false" name="aefe" vbProcedure="false">NA()</definedName>
    <definedName function="false" hidden="false" name="aefeewswe" vbProcedure="false">NA()</definedName>
    <definedName function="false" hidden="false" name="AEFEF" vbProcedure="false">NA()</definedName>
    <definedName function="false" hidden="false" name="aefew" vbProcedure="false">NA()</definedName>
    <definedName function="false" hidden="false" name="aefewa" vbProcedure="false">NA()</definedName>
    <definedName function="false" hidden="false" name="AEFEWAFEAFW" vbProcedure="false">NA()</definedName>
    <definedName function="false" hidden="false" name="aeffewa" vbProcedure="false">NA()</definedName>
    <definedName function="false" hidden="false" name="aeffwaea" vbProcedure="false">NA()</definedName>
    <definedName function="false" hidden="false" name="AEFSFWEA" vbProcedure="false">NA()</definedName>
    <definedName function="false" hidden="false" name="AEFSWEA" vbProcedure="false">NA()</definedName>
    <definedName function="false" hidden="false" name="AEFW3E" vbProcedure="false">NA()</definedName>
    <definedName function="false" hidden="false" name="AEFWE" vbProcedure="false">NA()</definedName>
    <definedName function="false" hidden="false" name="aefwewa" vbProcedure="false">NA()</definedName>
    <definedName function="false" hidden="false" name="AEFWF" vbProcedure="false">NA()</definedName>
    <definedName function="false" hidden="false" name="AEFWW" vbProcedure="false">NA()</definedName>
    <definedName function="false" hidden="false" name="AEG" vbProcedure="false">NA()</definedName>
    <definedName function="false" hidden="false" name="AEGEAGA" vbProcedure="false">NA()</definedName>
    <definedName function="false" hidden="false" name="AEGEGA" vbProcedure="false">NA()</definedName>
    <definedName function="false" hidden="false" name="AEGGA" vbProcedure="false">NA()</definedName>
    <definedName function="false" hidden="false" name="AEGREGRGR" vbProcedure="false">NA()</definedName>
    <definedName function="false" hidden="false" name="AEGWGWEA" vbProcedure="false">NA()</definedName>
    <definedName function="false" hidden="false" name="AERGA" vbProcedure="false">NA()</definedName>
    <definedName function="false" hidden="false" name="aes" vbProcedure="false">NA()</definedName>
    <definedName function="false" hidden="false" name="aesfaew" vbProcedure="false">NA()</definedName>
    <definedName function="false" hidden="false" name="AESFWAE" vbProcedure="false">NA()</definedName>
    <definedName function="false" hidden="false" name="AESFWEFEW" vbProcedure="false">NA()</definedName>
    <definedName function="false" hidden="false" name="aew" vbProcedure="false">NA()</definedName>
    <definedName function="false" hidden="false" name="AEWA" vbProcedure="false">NA()</definedName>
    <definedName function="false" hidden="false" name="AEWAEWFEFW" vbProcedure="false">NA()</definedName>
    <definedName function="false" hidden="false" name="aewf" vbProcedure="false">NA()</definedName>
    <definedName function="false" hidden="false" name="AEWFAWE" vbProcedure="false">NA()</definedName>
    <definedName function="false" hidden="false" name="AEWFCAWE" vbProcedure="false">NA()</definedName>
    <definedName function="false" hidden="false" name="AEWFEFW" vbProcedure="false">#REF!</definedName>
    <definedName function="false" hidden="false" name="AEWFEFWA" vbProcedure="false">NA()</definedName>
    <definedName function="false" hidden="false" name="AEWFEFWEW" vbProcedure="false">NA()</definedName>
    <definedName function="false" hidden="false" name="aewfefwfweefwwe" vbProcedure="false">NA()</definedName>
    <definedName function="false" hidden="false" name="AEWFEWA" vbProcedure="false">NA()</definedName>
    <definedName function="false" hidden="false" name="AEWFFAWE" vbProcedure="false">NA()</definedName>
    <definedName function="false" hidden="false" name="aewffew" vbProcedure="false">NA()</definedName>
    <definedName function="false" hidden="false" name="aewffewa" vbProcedure="false">NA()</definedName>
    <definedName function="false" hidden="false" name="AEWFFWAE" vbProcedure="false">NA()</definedName>
    <definedName function="false" hidden="false" name="AEWFW3E" vbProcedure="false">NA()</definedName>
    <definedName function="false" hidden="false" name="AEWFW3EA" vbProcedure="false">NA()</definedName>
    <definedName function="false" hidden="false" name="AEWFWAE" vbProcedure="false">NA()</definedName>
    <definedName function="false" hidden="false" name="AEWFWAF" vbProcedure="false">NA()</definedName>
    <definedName function="false" hidden="false" name="aewfwea" vbProcedure="false">NA()</definedName>
    <definedName function="false" hidden="false" name="aewr" vbProcedure="false">NA()</definedName>
    <definedName function="false" hidden="false" name="AE_1_ABCT" vbProcedure="false">'[31]Demand Assumption'!$J$177</definedName>
    <definedName function="false" hidden="false" name="AE_1_MIGP" vbProcedure="false">'[31]Demand Assumption'!$J$71</definedName>
    <definedName function="false" hidden="false" name="AE_1_MPR" vbProcedure="false">'[31]Demand Assumption'!$J$389</definedName>
    <definedName function="false" hidden="false" name="AE_1_PBC" vbProcedure="false">'[31]Demand Assumption'!$J$548</definedName>
    <definedName function="false" hidden="false" name="AE_1_PDH" vbProcedure="false">'[31]Demand Assumption'!$J$813</definedName>
    <definedName function="false" hidden="false" name="AE_1_PE" vbProcedure="false">'[31]Demand Assumption'!$J$760</definedName>
    <definedName function="false" hidden="false" name="AE_1_PPCL" vbProcedure="false">'[31]Demand Assumption'!$J$654</definedName>
    <definedName function="false" hidden="false" name="AE_1_PTTAC" vbProcedure="false">'[31]Demand Assumption'!$J$495</definedName>
    <definedName function="false" hidden="false" name="AE_1_PTTCH" vbProcedure="false">'[31]Demand Assumption'!$J$230</definedName>
    <definedName function="false" hidden="false" name="AE_1_PTTCHLAB" vbProcedure="false">'[31]Demand Assumption'!$J$601</definedName>
    <definedName function="false" hidden="false" name="AE_1_TEA" vbProcedure="false">'[31]Demand Assumption'!$J$336</definedName>
    <definedName function="false" hidden="false" name="AE_1_TEX" vbProcedure="false">'[31]Demand Assumption'!$J$124</definedName>
    <definedName function="false" hidden="false" name="AE_1_TOCGC" vbProcedure="false">'[31]Demand Assumption'!$J$18</definedName>
    <definedName function="false" hidden="false" name="AE_1_TOCGC2" vbProcedure="false">'[31]Demand Assumption'!$J$442</definedName>
    <definedName function="false" hidden="false" name="AE_1_TOL" vbProcedure="false">'[31]Demand Assumption'!$J$283</definedName>
    <definedName function="false" hidden="false" name="AE_2_ABCT" vbProcedure="false">'[31]Demand Assumption'!$J$178</definedName>
    <definedName function="false" hidden="false" name="AE_2_MIGP" vbProcedure="false">'[31]Demand Assumption'!$J$72</definedName>
    <definedName function="false" hidden="false" name="AE_2_MPR" vbProcedure="false">'[31]Demand Assumption'!$J$390</definedName>
    <definedName function="false" hidden="false" name="AE_2_PBC" vbProcedure="false">'[31]Demand Assumption'!$J$549</definedName>
    <definedName function="false" hidden="false" name="AE_2_PDH" vbProcedure="false">'[31]Demand Assumption'!$J$814</definedName>
    <definedName function="false" hidden="false" name="AE_2_PE" vbProcedure="false">'[31]Demand Assumption'!$J$761</definedName>
    <definedName function="false" hidden="false" name="AE_2_PPCL" vbProcedure="false">'[31]Demand Assumption'!$J$655</definedName>
    <definedName function="false" hidden="false" name="AE_2_PTTAC" vbProcedure="false">'[31]Demand Assumption'!$J$496</definedName>
    <definedName function="false" hidden="false" name="AE_2_PTTCH" vbProcedure="false">'[31]Demand Assumption'!$J$231</definedName>
    <definedName function="false" hidden="false" name="AE_2_PTTCHLAB" vbProcedure="false">'[31]Demand Assumption'!$J$602</definedName>
    <definedName function="false" hidden="false" name="AE_2_TEA" vbProcedure="false">'[31]Demand Assumption'!$J$337</definedName>
    <definedName function="false" hidden="false" name="AE_2_TEX" vbProcedure="false">'[31]Demand Assumption'!$J$125</definedName>
    <definedName function="false" hidden="false" name="AE_2_TOCGC" vbProcedure="false">'[31]Demand Assumption'!$J$19</definedName>
    <definedName function="false" hidden="false" name="AE_2_TOCGC2" vbProcedure="false">'[31]Demand Assumption'!$J$443</definedName>
    <definedName function="false" hidden="false" name="AE_2_TOL" vbProcedure="false">'[31]Demand Assumption'!$J$284</definedName>
    <definedName function="false" hidden="false" name="AE_3_ABCT" vbProcedure="false">'[31]Demand Assumption'!$J$179</definedName>
    <definedName function="false" hidden="false" name="AE_3_MIGP" vbProcedure="false">'[31]Demand Assumption'!$J$73</definedName>
    <definedName function="false" hidden="false" name="AE_3_MPR" vbProcedure="false">'[31]Demand Assumption'!$J$391</definedName>
    <definedName function="false" hidden="false" name="AE_3_PBC" vbProcedure="false">'[31]Demand Assumption'!$J$550</definedName>
    <definedName function="false" hidden="false" name="AE_3_PDH" vbProcedure="false">'[31]Demand Assumption'!$J$815</definedName>
    <definedName function="false" hidden="false" name="AE_3_PE" vbProcedure="false">'[31]Demand Assumption'!$J$762</definedName>
    <definedName function="false" hidden="false" name="AE_3_PPCL" vbProcedure="false">'[31]Demand Assumption'!$J$656</definedName>
    <definedName function="false" hidden="false" name="AE_3_PTTAC" vbProcedure="false">'[31]Demand Assumption'!$J$497</definedName>
    <definedName function="false" hidden="false" name="AE_3_PTTCH" vbProcedure="false">'[31]Demand Assumption'!$J$232</definedName>
    <definedName function="false" hidden="false" name="AE_3_PTTCHLAB" vbProcedure="false">'[31]Demand Assumption'!$J$603</definedName>
    <definedName function="false" hidden="false" name="AE_3_TEA" vbProcedure="false">'[31]Demand Assumption'!$J$338</definedName>
    <definedName function="false" hidden="false" name="AE_3_TEX" vbProcedure="false">'[31]Demand Assumption'!$J$126</definedName>
    <definedName function="false" hidden="false" name="AE_3_TOCGC" vbProcedure="false">'[31]Demand Assumption'!$J$20</definedName>
    <definedName function="false" hidden="false" name="AE_3_TOCGC2" vbProcedure="false">'[31]Demand Assumption'!$J$444</definedName>
    <definedName function="false" hidden="false" name="AE_3_TOL" vbProcedure="false">'[31]Demand Assumption'!$J$285</definedName>
    <definedName function="false" hidden="false" name="AE_4_ABCT" vbProcedure="false">'[31]Demand Assumption'!$J$180</definedName>
    <definedName function="false" hidden="false" name="AE_4_MIGP" vbProcedure="false">'[31]Demand Assumption'!$J$74</definedName>
    <definedName function="false" hidden="false" name="AE_4_MPR" vbProcedure="false">'[31]Demand Assumption'!$J$392</definedName>
    <definedName function="false" hidden="false" name="AE_4_PBC" vbProcedure="false">'[31]Demand Assumption'!$J$551</definedName>
    <definedName function="false" hidden="false" name="AE_4_PDH" vbProcedure="false">'[31]Demand Assumption'!$J$816</definedName>
    <definedName function="false" hidden="false" name="AE_4_PE" vbProcedure="false">'[31]Demand Assumption'!$J$763</definedName>
    <definedName function="false" hidden="false" name="AE_4_PPCL" vbProcedure="false">'[31]Demand Assumption'!$J$657</definedName>
    <definedName function="false" hidden="false" name="AE_4_PTTAC" vbProcedure="false">'[31]Demand Assumption'!$J$498</definedName>
    <definedName function="false" hidden="false" name="AE_4_PTTCH" vbProcedure="false">'[31]Demand Assumption'!$J$233</definedName>
    <definedName function="false" hidden="false" name="AE_4_PTTCHLAB" vbProcedure="false">'[31]Demand Assumption'!$J$604</definedName>
    <definedName function="false" hidden="false" name="AE_4_TEA" vbProcedure="false">'[31]Demand Assumption'!$J$339</definedName>
    <definedName function="false" hidden="false" name="AE_4_TEX" vbProcedure="false">'[31]Demand Assumption'!$J$127</definedName>
    <definedName function="false" hidden="false" name="AE_4_TOCGC" vbProcedure="false">'[31]Demand Assumption'!$J$21</definedName>
    <definedName function="false" hidden="false" name="AE_4_TOCGC2" vbProcedure="false">'[31]Demand Assumption'!$J$445</definedName>
    <definedName function="false" hidden="false" name="AE_4_TOL" vbProcedure="false">'[31]Demand Assumption'!$J$286</definedName>
    <definedName function="false" hidden="false" name="AE_5_ABCT" vbProcedure="false">'[31]Demand Assumption'!$J$181</definedName>
    <definedName function="false" hidden="false" name="AE_5_MIGP" vbProcedure="false">'[31]Demand Assumption'!$J$75</definedName>
    <definedName function="false" hidden="false" name="AE_5_MPR" vbProcedure="false">'[31]Demand Assumption'!$J$393</definedName>
    <definedName function="false" hidden="false" name="AE_5_PBC" vbProcedure="false">'[31]Demand Assumption'!$J$552</definedName>
    <definedName function="false" hidden="false" name="AE_5_PDH" vbProcedure="false">'[31]Demand Assumption'!$J$817</definedName>
    <definedName function="false" hidden="false" name="AE_5_PE" vbProcedure="false">'[31]Demand Assumption'!$J$764</definedName>
    <definedName function="false" hidden="false" name="AE_5_PPCL" vbProcedure="false">'[31]Demand Assumption'!$J$658</definedName>
    <definedName function="false" hidden="false" name="AE_5_PTTAC" vbProcedure="false">'[31]Demand Assumption'!$J$499</definedName>
    <definedName function="false" hidden="false" name="AE_5_PTTCH" vbProcedure="false">'[31]Demand Assumption'!$J$234</definedName>
    <definedName function="false" hidden="false" name="AE_5_PTTCHLAB" vbProcedure="false">'[31]Demand Assumption'!$J$605</definedName>
    <definedName function="false" hidden="false" name="AE_5_TEA" vbProcedure="false">'[31]Demand Assumption'!$J$340</definedName>
    <definedName function="false" hidden="false" name="AE_5_TEX" vbProcedure="false">'[31]Demand Assumption'!$J$128</definedName>
    <definedName function="false" hidden="false" name="AE_5_TOCGC" vbProcedure="false">'[31]Demand Assumption'!$J$22</definedName>
    <definedName function="false" hidden="false" name="AE_5_TOCGC2" vbProcedure="false">'[31]Demand Assumption'!$J$446</definedName>
    <definedName function="false" hidden="false" name="AE_5_TOL" vbProcedure="false">'[31]Demand Assumption'!$J$287</definedName>
    <definedName function="false" hidden="false" name="af" vbProcedure="false">[34]AR!$A$2:$B$7919</definedName>
    <definedName function="false" hidden="false" name="AF3W" vbProcedure="false">NA()</definedName>
    <definedName function="false" hidden="false" name="afa" vbProcedure="false">NA()</definedName>
    <definedName function="false" hidden="false" name="afaefw" vbProcedure="false">NA()</definedName>
    <definedName function="false" hidden="false" name="afaew" vbProcedure="false">NA()</definedName>
    <definedName function="false" hidden="false" name="afaeww" vbProcedure="false">NA()</definedName>
    <definedName function="false" hidden="false" name="AFAF" vbProcedure="false">NA()</definedName>
    <definedName function="false" hidden="false" name="afafewafew" vbProcedure="false">NA()</definedName>
    <definedName function="false" hidden="false" name="afawef" vbProcedure="false">NA()</definedName>
    <definedName function="false" hidden="false" name="afcdda" vbProcedure="false">NA()</definedName>
    <definedName function="false" hidden="false" name="afcfawe" vbProcedure="false">NA()</definedName>
    <definedName function="false" hidden="false" name="AFCWEA" vbProcedure="false">NA()</definedName>
    <definedName function="false" hidden="false" name="AFD" vbProcedure="false">NA()</definedName>
    <definedName function="false" hidden="false" name="afdafe" vbProcedure="false">NA()</definedName>
    <definedName function="false" hidden="false" name="afdfdsae" vbProcedure="false">NA()</definedName>
    <definedName function="false" hidden="false" name="afdsewfew" vbProcedure="false">NA()</definedName>
    <definedName function="false" hidden="false" name="AFDWAEFWE" vbProcedure="false">NA()</definedName>
    <definedName function="false" hidden="false" name="afe" vbProcedure="false">NA()</definedName>
    <definedName function="false" hidden="false" name="AFEA" vbProcedure="false">NA()</definedName>
    <definedName function="false" hidden="false" name="afeafe" vbProcedure="false">NA()</definedName>
    <definedName function="false" hidden="false" name="afeafew" vbProcedure="false">NA()</definedName>
    <definedName function="false" hidden="false" name="afeafw" vbProcedure="false">NA()</definedName>
    <definedName function="false" hidden="false" name="afecd" vbProcedure="false">NA()</definedName>
    <definedName function="false" hidden="false" name="afecda" vbProcedure="false">NA()</definedName>
    <definedName function="false" hidden="false" name="afecwe" vbProcedure="false">NA()</definedName>
    <definedName function="false" hidden="false" name="afee" vbProcedure="false">NA()</definedName>
    <definedName function="false" hidden="false" name="AFEEAFW" vbProcedure="false">NA()</definedName>
    <definedName function="false" hidden="false" name="afeee" vbProcedure="false">NA()</definedName>
    <definedName function="false" hidden="false" name="AFEEF" vbProcedure="false">NA()</definedName>
    <definedName function="false" hidden="false" name="AFEEFA" vbProcedure="false">NA()</definedName>
    <definedName function="false" hidden="false" name="afeefe" vbProcedure="false">NA()</definedName>
    <definedName function="false" hidden="false" name="afeefw" vbProcedure="false">NA()</definedName>
    <definedName function="false" hidden="false" name="afeefwe" vbProcedure="false">NA()</definedName>
    <definedName function="false" hidden="false" name="afeew" vbProcedure="false">NA()</definedName>
    <definedName function="false" hidden="false" name="afeewa" vbProcedure="false">NA()</definedName>
    <definedName function="false" hidden="false" name="AFEF" vbProcedure="false">NA()</definedName>
    <definedName function="false" hidden="false" name="AFEFAE" vbProcedure="false">NA()</definedName>
    <definedName function="false" hidden="false" name="afefaek" vbProcedure="false">NA()</definedName>
    <definedName function="false" hidden="false" name="afefawe" vbProcedure="false">NA()</definedName>
    <definedName function="false" hidden="false" name="AFEFEA" vbProcedure="false">#REF!</definedName>
    <definedName function="false" hidden="false" name="afefeef" vbProcedure="false">NA()</definedName>
    <definedName function="false" hidden="false" name="AFEFEF" vbProcedure="false">NA()</definedName>
    <definedName function="false" hidden="false" name="afefefw" vbProcedure="false">NA()</definedName>
    <definedName function="false" hidden="false" name="AFEFEWA" vbProcedure="false">NA()</definedName>
    <definedName function="false" hidden="false" name="afefewfew" vbProcedure="false">NA()</definedName>
    <definedName function="false" hidden="false" name="afeffe" vbProcedure="false">NA()</definedName>
    <definedName function="false" hidden="false" name="afefw" vbProcedure="false">NA()</definedName>
    <definedName function="false" hidden="false" name="AFEKEK" vbProcedure="false">NA()</definedName>
    <definedName function="false" hidden="false" name="afekewf" vbProcedure="false">NA()</definedName>
    <definedName function="false" hidden="false" name="afekke" vbProcedure="false">NA()</definedName>
    <definedName function="false" hidden="false" name="afeswae" vbProcedure="false">NA()</definedName>
    <definedName function="false" hidden="false" name="afew" vbProcedure="false">NA()</definedName>
    <definedName function="false" hidden="false" name="afewa" vbProcedure="false">NA()</definedName>
    <definedName function="false" hidden="false" name="AFEWA3" vbProcedure="false">NA()</definedName>
    <definedName function="false" hidden="false" name="afewaefw" vbProcedure="false">NA()</definedName>
    <definedName function="false" hidden="false" name="AFEWAEW" vbProcedure="false">NA()</definedName>
    <definedName function="false" hidden="false" name="afewaf" vbProcedure="false">NA()</definedName>
    <definedName function="false" hidden="false" name="afewafew" vbProcedure="false">NA()</definedName>
    <definedName function="false" hidden="false" name="afewcd" vbProcedure="false">NA()</definedName>
    <definedName function="false" hidden="false" name="AFEWCE" vbProcedure="false">NA()</definedName>
    <definedName function="false" hidden="false" name="afewefw" vbProcedure="false">NA()</definedName>
    <definedName function="false" hidden="false" name="AFEWEW" vbProcedure="false">NA()</definedName>
    <definedName function="false" hidden="false" name="afewewfafew" vbProcedure="false">NA()</definedName>
    <definedName function="false" hidden="false" name="afewf" vbProcedure="false">NA()</definedName>
    <definedName function="false" hidden="false" name="AFEWFAWE" vbProcedure="false">NA()</definedName>
    <definedName function="false" hidden="false" name="afewfewa" vbProcedure="false">NA()</definedName>
    <definedName function="false" hidden="false" name="afewfewaawe" vbProcedure="false">NA()</definedName>
    <definedName function="false" hidden="false" name="afewfewfea" vbProcedure="false">NA()</definedName>
    <definedName function="false" hidden="false" name="afewfewfwea" vbProcedure="false">NA()</definedName>
    <definedName function="false" hidden="false" name="afewrxs" vbProcedure="false">NA()</definedName>
    <definedName function="false" hidden="false" name="AFEWW3EA" vbProcedure="false">NA()</definedName>
    <definedName function="false" hidden="false" name="afewwaef" vbProcedure="false">NA()</definedName>
    <definedName function="false" hidden="false" name="AFEWWEF" vbProcedure="false">NA()</definedName>
    <definedName function="false" hidden="false" name="AFEWWFEA" vbProcedure="false">NA()</definedName>
    <definedName function="false" hidden="false" name="aff" vbProcedure="false">NA()</definedName>
    <definedName function="false" hidden="false" name="AFF3WAE" vbProcedure="false">NA()</definedName>
    <definedName function="false" hidden="false" name="AFFEEF" vbProcedure="false">NA()</definedName>
    <definedName function="false" hidden="false" name="affew" vbProcedure="false">NA()</definedName>
    <definedName function="false" hidden="false" name="AFFEWA" vbProcedure="false">NA()</definedName>
    <definedName function="false" hidden="false" name="AFFEWAAEW" vbProcedure="false">NA()</definedName>
    <definedName function="false" hidden="false" name="affewafew" vbProcedure="false">NA()</definedName>
    <definedName function="false" hidden="false" name="affewcd" vbProcedure="false">NA()</definedName>
    <definedName function="false" hidden="false" name="affewfew" vbProcedure="false">NA()</definedName>
    <definedName function="false" hidden="false" name="affwe" vbProcedure="false">NA()</definedName>
    <definedName function="false" hidden="false" name="affweawef" vbProcedure="false">NA()</definedName>
    <definedName function="false" hidden="false" name="AFFWEAWFEA" vbProcedure="false">NA()</definedName>
    <definedName function="false" hidden="false" name="affwewf" vbProcedure="false">NA()</definedName>
    <definedName function="false" hidden="false" name="afge" vbProcedure="false">NA()</definedName>
    <definedName function="false" hidden="false" name="AFJJE" vbProcedure="false">NA()</definedName>
    <definedName function="false" hidden="false" name="AFKEEK" vbProcedure="false">NA()</definedName>
    <definedName function="false" hidden="false" name="AFKEEW" vbProcedure="false">NA()</definedName>
    <definedName function="false" hidden="false" name="AFKEK" vbProcedure="false">NA()</definedName>
    <definedName function="false" hidden="false" name="AFKEKE" vbProcedure="false">NA()</definedName>
    <definedName function="false" hidden="false" name="afkekeke" vbProcedure="false">NA()</definedName>
    <definedName function="false" hidden="false" name="AFKEKFEW" vbProcedure="false">NA()</definedName>
    <definedName function="false" hidden="false" name="AFKEKLE" vbProcedure="false">NA()</definedName>
    <definedName function="false" hidden="false" name="AFKELE" vbProcedure="false">NA()</definedName>
    <definedName function="false" hidden="false" name="aflelelel" vbProcedure="false">NA()</definedName>
    <definedName function="false" hidden="false" name="aflesr" vbProcedure="false">NA()</definedName>
    <definedName function="false" hidden="false" name="aFSDaefs" vbProcedure="false">NA()</definedName>
    <definedName function="false" hidden="false" name="afsdfew" vbProcedure="false">NA()</definedName>
    <definedName function="false" hidden="false" name="afsefw" vbProcedure="false">NA()</definedName>
    <definedName function="false" hidden="false" name="afsfew" vbProcedure="false">NA()</definedName>
    <definedName function="false" hidden="false" name="AFSWEA" vbProcedure="false">NA()</definedName>
    <definedName function="false" hidden="false" name="afswewe" vbProcedure="false">NA()</definedName>
    <definedName function="false" hidden="false" name="AFW" vbProcedure="false">NA()</definedName>
    <definedName function="false" hidden="false" name="AFW3AE" vbProcedure="false">NA()</definedName>
    <definedName function="false" hidden="false" name="AFW3EW" vbProcedure="false">NA()</definedName>
    <definedName function="false" hidden="false" name="AFW3W" vbProcedure="false">NA()</definedName>
    <definedName function="false" hidden="false" name="AFWAEEW" vbProcedure="false">NA()</definedName>
    <definedName function="false" hidden="false" name="AFWAWFAW" vbProcedure="false">NA()</definedName>
    <definedName function="false" hidden="false" name="AFWE" vbProcedure="false">NA()</definedName>
    <definedName function="false" hidden="false" name="AFWE3WAE" vbProcedure="false">NA()</definedName>
    <definedName function="false" hidden="false" name="AFWE3WE" vbProcedure="false">NA()</definedName>
    <definedName function="false" hidden="false" name="AFWEA" vbProcedure="false">NA()</definedName>
    <definedName function="false" hidden="false" name="AFWEAFEW" vbProcedure="false">NA()</definedName>
    <definedName function="false" hidden="false" name="AFWEEAWF" vbProcedure="false">NA()</definedName>
    <definedName function="false" hidden="false" name="afweefw" vbProcedure="false">NA()</definedName>
    <definedName function="false" hidden="false" name="afweewf" vbProcedure="false">NA()</definedName>
    <definedName function="false" hidden="false" name="AFWEEWWEF" vbProcedure="false">NA()</definedName>
    <definedName function="false" hidden="false" name="AFWEFAEW" vbProcedure="false">NA()</definedName>
    <definedName function="false" hidden="false" name="afwefew" vbProcedure="false">NA()</definedName>
    <definedName function="false" hidden="false" name="AFWEFEWAWE" vbProcedure="false">NA()</definedName>
    <definedName function="false" hidden="false" name="AFWEFWA3E" vbProcedure="false">NA()</definedName>
    <definedName function="false" hidden="false" name="AFWEFWAE3W" vbProcedure="false">NA()</definedName>
    <definedName function="false" hidden="false" name="afwefwe" vbProcedure="false">NA()</definedName>
    <definedName function="false" hidden="false" name="AFWEW" vbProcedure="false">NA()</definedName>
    <definedName function="false" hidden="false" name="AFWEW3AE" vbProcedure="false">NA()</definedName>
    <definedName function="false" hidden="false" name="AFWEWA" vbProcedure="false">NA()</definedName>
    <definedName function="false" hidden="false" name="AFWEWE" vbProcedure="false">NA()</definedName>
    <definedName function="false" hidden="false" name="AFWKEK" vbProcedure="false">NA()</definedName>
    <definedName function="false" hidden="false" name="AG" vbProcedure="false">NA()</definedName>
    <definedName function="false" hidden="false" name="AGA" vbProcedure="false">NA()</definedName>
    <definedName function="false" hidden="false" name="AGAERWGER" vbProcedure="false">NA()</definedName>
    <definedName function="false" hidden="false" name="AGAGWEGR" vbProcedure="false">NA()</definedName>
    <definedName function="false" hidden="false" name="AGAWE" vbProcedure="false">NA()</definedName>
    <definedName function="false" hidden="false" name="AGAWEG" vbProcedure="false">NA()</definedName>
    <definedName function="false" hidden="false" name="AGDSGR" vbProcedure="false">NA()</definedName>
    <definedName function="false" hidden="false" name="agdump" vbProcedure="false">#REF!</definedName>
    <definedName function="false" hidden="false" name="ageagew" vbProcedure="false">NA()</definedName>
    <definedName function="false" hidden="false" name="agedump" vbProcedure="false">#REF!</definedName>
    <definedName function="false" hidden="false" name="AGEGA" vbProcedure="false">NA()</definedName>
    <definedName function="false" hidden="false" name="AGEGAWAG" vbProcedure="false">NA()</definedName>
    <definedName function="false" hidden="false" name="agencydump" vbProcedure="false">#REF!</definedName>
    <definedName function="false" hidden="false" name="AGENCYLY" vbProcedure="false">#REF!</definedName>
    <definedName function="false" hidden="false" name="AGENCYPLAN" vbProcedure="false">#REF!</definedName>
    <definedName function="false" hidden="false" name="AGEW" vbProcedure="false">NA()</definedName>
    <definedName function="false" hidden="false" name="AGEWG" vbProcedure="false">NA()</definedName>
    <definedName function="false" hidden="false" name="AGEWGA" vbProcedure="false">NA()</definedName>
    <definedName function="false" hidden="false" name="AGEWGAGEWA" vbProcedure="false">NA()</definedName>
    <definedName function="false" hidden="false" name="AGG" vbProcedure="false">NA()</definedName>
    <definedName function="false" hidden="false" name="AGGA" vbProcedure="false">NA()</definedName>
    <definedName function="false" hidden="false" name="AGGAAEGGWEA" vbProcedure="false">NA()</definedName>
    <definedName function="false" hidden="false" name="AGGAEW" vbProcedure="false">NA()</definedName>
    <definedName function="false" hidden="false" name="AGGAWE" vbProcedure="false">NA()</definedName>
    <definedName function="false" hidden="false" name="AGGEWGWA" vbProcedure="false">NA()</definedName>
    <definedName function="false" hidden="false" name="AGGRE" vbProcedure="false">NA()</definedName>
    <definedName function="false" hidden="false" name="AGR" vbProcedure="false">NA()</definedName>
    <definedName function="false" hidden="false" name="AGREG" vbProcedure="false">NA()</definedName>
    <definedName function="false" hidden="false" name="AGRG" vbProcedure="false">NA()</definedName>
    <definedName function="false" hidden="false" name="AGS" vbProcedure="false">NA()</definedName>
    <definedName function="false" hidden="false" name="AGWE" vbProcedure="false">NA()</definedName>
    <definedName function="false" hidden="false" name="AGWEAG" vbProcedure="false">NA()</definedName>
    <definedName function="false" hidden="false" name="AGWEGAWE" vbProcedure="false">NA()</definedName>
    <definedName function="false" hidden="false" name="AGWEGE" vbProcedure="false">NA()</definedName>
    <definedName function="false" hidden="false" name="AGWEGEW" vbProcedure="false">NA()</definedName>
    <definedName function="false" hidden="false" name="AGWEGEWA" vbProcedure="false">NA()</definedName>
    <definedName function="false" hidden="false" name="AGWEGEWE" vbProcedure="false">NA()</definedName>
    <definedName function="false" hidden="false" name="AGWEGWEA" vbProcedure="false">NA()</definedName>
    <definedName function="false" hidden="false" name="AGWGEW" vbProcedure="false">NA()</definedName>
    <definedName function="false" hidden="false" name="AGWGEWA" vbProcedure="false">NA()</definedName>
    <definedName function="false" hidden="false" name="AJ7i7" vbProcedure="false">#REF!</definedName>
    <definedName function="false" hidden="false" name="AJan" vbProcedure="false">#REF!</definedName>
    <definedName function="false" hidden="false" name="akdnj" vbProcedure="false">NA()</definedName>
    <definedName function="false" hidden="false" name="akekfe" vbProcedure="false">NA()</definedName>
    <definedName function="false" hidden="false" name="Amortization_charge" vbProcedure="false">[31]Amortization!$S$19</definedName>
    <definedName function="false" hidden="false" name="AMOUNT" vbProcedure="false">'[35]10'!$Q$17</definedName>
    <definedName function="false" hidden="false" name="aoe" vbProcedure="false">{"'Model'!$A$1:$N$53"}</definedName>
    <definedName function="false" hidden="false" name="aowefr" vbProcedure="false">#REF!</definedName>
    <definedName function="false" hidden="false" name="ap" vbProcedure="false">NA()</definedName>
    <definedName function="false" hidden="false" name="APA" vbProcedure="false">#REF!</definedName>
    <definedName function="false" hidden="false" name="APN" vbProcedure="false">#REF!</definedName>
    <definedName function="false" hidden="false" name="aq" vbProcedure="false">NA()</definedName>
    <definedName function="false" hidden="false" name="AQAQ" vbProcedure="false">NA()</definedName>
    <definedName function="false" hidden="false" name="AQWW" vbProcedure="false">NA()</definedName>
    <definedName function="false" hidden="false" name="AR" vbProcedure="false">[36]AR!$A$2:$B$7919</definedName>
    <definedName function="false" hidden="false" name="ar3w" vbProcedure="false">NA()</definedName>
    <definedName function="false" hidden="false" name="ARA_Threshold" vbProcedure="false">#REF!</definedName>
    <definedName function="false" hidden="false" name="ardsacd" vbProcedure="false">NA()</definedName>
    <definedName function="false" hidden="false" name="AREG" vbProcedure="false">NA()</definedName>
    <definedName function="false" hidden="false" name="AREGAG" vbProcedure="false">NA()</definedName>
    <definedName function="false" hidden="false" name="arew" vbProcedure="false">NA()</definedName>
    <definedName function="false" hidden="false" name="AREWAF" vbProcedure="false">NA()</definedName>
    <definedName function="false" hidden="false" name="ARP_Threshold" vbProcedure="false">#REF!</definedName>
    <definedName function="false" hidden="false" name="arwe" vbProcedure="false">NA()</definedName>
    <definedName function="false" hidden="false" name="ARWFEAW3" vbProcedure="false">NA()</definedName>
    <definedName function="false" hidden="false" name="AS" vbProcedure="false">NA()</definedName>
    <definedName function="false" hidden="false" name="AS2DocOpenMode" vbProcedure="false">"AS2DocumentEdit"</definedName>
    <definedName function="false" hidden="false" name="ASAS" vbProcedure="false">#REF!</definedName>
    <definedName function="false" hidden="false" name="asasdf" vbProcedure="false">NA()</definedName>
    <definedName function="false" hidden="false" name="ASAWFWE" vbProcedure="false">NA()</definedName>
    <definedName function="false" hidden="false" name="asb" vbProcedure="false">'[30]Monthly FS'!$Q$17</definedName>
    <definedName function="false" hidden="false" name="ascdawe" vbProcedure="false">NA()</definedName>
    <definedName function="false" hidden="false" name="asce" vbProcedure="false">NA()</definedName>
    <definedName function="false" hidden="false" name="asceaw" vbProcedure="false">NA()</definedName>
    <definedName function="false" hidden="false" name="ascecwa" vbProcedure="false">NA()</definedName>
    <definedName function="false" hidden="false" name="asced" vbProcedure="false">NA()</definedName>
    <definedName function="false" hidden="false" name="ascee" vbProcedure="false">NA()</definedName>
    <definedName function="false" hidden="false" name="ascweacwe" vbProcedure="false">NA()</definedName>
    <definedName function="false" hidden="false" name="ASD" vbProcedure="false">#REF!</definedName>
    <definedName function="false" hidden="false" name="ASDAWF" vbProcedure="false">NA()</definedName>
    <definedName function="false" hidden="false" name="asdca" vbProcedure="false">NA()</definedName>
    <definedName function="false" hidden="false" name="asdcd" vbProcedure="false">NA()</definedName>
    <definedName function="false" hidden="false" name="asdf" vbProcedure="false">NA()</definedName>
    <definedName function="false" hidden="false" name="asdfafw" vbProcedure="false">NA()</definedName>
    <definedName function="false" hidden="false" name="ASDFAW" vbProcedure="false">NA()</definedName>
    <definedName function="false" hidden="false" name="ASDFAWE" vbProcedure="false">NA()</definedName>
    <definedName function="false" hidden="false" name="ASDFAWEWFE" vbProcedure="false">NA()</definedName>
    <definedName function="false" hidden="false" name="ASDFAWWFE" vbProcedure="false">NA()</definedName>
    <definedName function="false" hidden="false" name="asdfeaewf" vbProcedure="false">NA()</definedName>
    <definedName function="false" hidden="false" name="asdfeaw" vbProcedure="false">NA()</definedName>
    <definedName function="false" hidden="false" name="asdfeewa" vbProcedure="false">NA()</definedName>
    <definedName function="false" hidden="false" name="asdfelk" vbProcedure="false">NA()</definedName>
    <definedName function="false" hidden="false" name="ASDFEW" vbProcedure="false">NA()</definedName>
    <definedName function="false" hidden="false" name="asdfewa" vbProcedure="false">NA()</definedName>
    <definedName function="false" hidden="false" name="ASDFEWAFWE" vbProcedure="false">NA()</definedName>
    <definedName function="false" hidden="false" name="asdfewf" vbProcedure="false">NA()</definedName>
    <definedName function="false" hidden="false" name="asdfewfae" vbProcedure="false">NA()</definedName>
    <definedName function="false" hidden="false" name="ASDFEWFEAW" vbProcedure="false">NA()</definedName>
    <definedName function="false" hidden="false" name="asdffacd" vbProcedure="false">NA()</definedName>
    <definedName function="false" hidden="false" name="ASDFFAEF" vbProcedure="false">NA()</definedName>
    <definedName function="false" hidden="false" name="asdffeafew" vbProcedure="false">NA()</definedName>
    <definedName function="false" hidden="false" name="asdffewafew" vbProcedure="false">NA()</definedName>
    <definedName function="false" hidden="false" name="ASDFFWEA" vbProcedure="false">NA()</definedName>
    <definedName function="false" hidden="false" name="ASDFFWEAWE" vbProcedure="false">NA()</definedName>
    <definedName function="false" hidden="false" name="ASDFWAE" vbProcedure="false">NA()</definedName>
    <definedName function="false" hidden="false" name="ASDFWAFE" vbProcedure="false">NA()</definedName>
    <definedName function="false" hidden="false" name="ASDFWAFEWE" vbProcedure="false">NA()</definedName>
    <definedName function="false" hidden="false" name="ASDFWE" vbProcedure="false">NA()</definedName>
    <definedName function="false" hidden="false" name="asdfwea" vbProcedure="false">NA()</definedName>
    <definedName function="false" hidden="false" name="ASDFWEAE" vbProcedure="false">NA()</definedName>
    <definedName function="false" hidden="false" name="ASDFWEAFEW" vbProcedure="false">NA()</definedName>
    <definedName function="false" hidden="false" name="ASDFWEAFWE" vbProcedure="false">NA()</definedName>
    <definedName function="false" hidden="false" name="ASDFWEAFWEA" vbProcedure="false">NA()</definedName>
    <definedName function="false" hidden="false" name="asdkekfe" vbProcedure="false">NA()</definedName>
    <definedName function="false" hidden="false" name="asds" vbProcedure="false">[37]data!$J$1:$J$2</definedName>
    <definedName function="false" hidden="false" name="ASDWEAFE" vbProcedure="false">NA()</definedName>
    <definedName function="false" hidden="false" name="asdww" vbProcedure="false">NA()</definedName>
    <definedName function="false" hidden="false" name="aseaw" vbProcedure="false">NA()</definedName>
    <definedName function="false" hidden="false" name="ASEFAWE" vbProcedure="false">NA()</definedName>
    <definedName function="false" hidden="false" name="ASEFEWA" vbProcedure="false">NA()</definedName>
    <definedName function="false" hidden="false" name="aseffeaew" vbProcedure="false">NA()</definedName>
    <definedName function="false" hidden="false" name="aseffewewf" vbProcedure="false">NA()</definedName>
    <definedName function="false" hidden="false" name="ASEFWAE" vbProcedure="false">NA()</definedName>
    <definedName function="false" hidden="false" name="ASEFWEA" vbProcedure="false">NA()</definedName>
    <definedName function="false" hidden="false" name="asefweafew" vbProcedure="false">NA()</definedName>
    <definedName function="false" hidden="false" name="ASEFWEAFEWA" vbProcedure="false">NA()</definedName>
    <definedName function="false" hidden="false" name="ASEGAG" vbProcedure="false">NA()</definedName>
    <definedName function="false" hidden="false" name="ASF" vbProcedure="false">#REF!</definedName>
    <definedName function="false" hidden="false" name="asfaewf" vbProcedure="false">NA()</definedName>
    <definedName function="false" hidden="false" name="asfawefew" vbProcedure="false">NA()</definedName>
    <definedName function="false" hidden="false" name="ASFAWEFWE" vbProcedure="false">NA()</definedName>
    <definedName function="false" hidden="false" name="asfce" vbProcedure="false">NA()</definedName>
    <definedName function="false" hidden="false" name="ASFDEWA" vbProcedure="false">NA()</definedName>
    <definedName function="false" hidden="false" name="asfdfaew" vbProcedure="false">NA()</definedName>
    <definedName function="false" hidden="false" name="ASFDFWAE" vbProcedure="false">NA()</definedName>
    <definedName function="false" hidden="false" name="asfdleefwa" vbProcedure="false">NA()</definedName>
    <definedName function="false" hidden="false" name="ASFDWEAFEW" vbProcedure="false">NA()</definedName>
    <definedName function="false" hidden="false" name="asfe" vbProcedure="false">NA()</definedName>
    <definedName function="false" hidden="false" name="asfef" vbProcedure="false">NA()</definedName>
    <definedName function="false" hidden="false" name="asfefwfwe" vbProcedure="false">NA()</definedName>
    <definedName function="false" hidden="false" name="ASFEW" vbProcedure="false">NA()</definedName>
    <definedName function="false" hidden="false" name="ASFEWA" vbProcedure="false">NA()</definedName>
    <definedName function="false" hidden="false" name="asfewaads" vbProcedure="false">NA()</definedName>
    <definedName function="false" hidden="false" name="ASFEWAEWF" vbProcedure="false">NA()</definedName>
    <definedName function="false" hidden="false" name="ASFEWAFEW" vbProcedure="false">NA()</definedName>
    <definedName function="false" hidden="false" name="ASFEWEWF" vbProcedure="false">NA()</definedName>
    <definedName function="false" hidden="false" name="asfews" vbProcedure="false">NA()</definedName>
    <definedName function="false" hidden="false" name="ASFFAWE" vbProcedure="false">NA()</definedName>
    <definedName function="false" hidden="false" name="ASFFDS" vbProcedure="false">NA()</definedName>
    <definedName function="false" hidden="false" name="ASFFEWAEF" vbProcedure="false">NA()</definedName>
    <definedName function="false" hidden="false" name="ASFFWEAFE" vbProcedure="false">NA()</definedName>
    <definedName function="false" hidden="false" name="ASFWA" vbProcedure="false">NA()</definedName>
    <definedName function="false" hidden="false" name="ASFWAE" vbProcedure="false">NA()</definedName>
    <definedName function="false" hidden="false" name="ASFWAEE" vbProcedure="false">NA()</definedName>
    <definedName function="false" hidden="false" name="ASFWAEFEWA" vbProcedure="false">NA()</definedName>
    <definedName function="false" hidden="false" name="ASFWAEFW" vbProcedure="false">NA()</definedName>
    <definedName function="false" hidden="false" name="ASFWAEWEAF" vbProcedure="false">NA()</definedName>
    <definedName function="false" hidden="false" name="ASFWAEWFE" vbProcedure="false">NA()</definedName>
    <definedName function="false" hidden="false" name="ASFWE" vbProcedure="false">NA()</definedName>
    <definedName function="false" hidden="false" name="ASFWEAFEW" vbProcedure="false">NA()</definedName>
    <definedName function="false" hidden="false" name="asfwefaew" vbProcedure="false">NA()</definedName>
    <definedName function="false" hidden="false" name="asfwefewa" vbProcedure="false">NA()</definedName>
    <definedName function="false" hidden="false" name="ASGGAG" vbProcedure="false">NA()</definedName>
    <definedName function="false" hidden="false" name="ASR" vbProcedure="false">NA()</definedName>
    <definedName function="false" hidden="false" name="assetvalue" vbProcedure="false">#REF!</definedName>
    <definedName function="false" hidden="false" name="asss" vbProcedure="false">#REF!</definedName>
    <definedName function="false" hidden="false" name="at" vbProcedure="false">NA()</definedName>
    <definedName function="false" hidden="false" name="ataef" vbProcedure="false">NA()</definedName>
    <definedName function="false" hidden="false" name="Au" vbProcedure="false">#REF!</definedName>
    <definedName function="false" hidden="false" name="audit_test" vbProcedure="false">{"FB Assumptions",#N/A,FALSE,"Asu";"FB Cashflow 1",#N/A,FALSE,"F&amp;B";"FB Cashflow 2",#N/A,FALSE,"F&amp;B"}</definedName>
    <definedName function="false" hidden="false" name="audit_test_" vbProcedure="false">{"Book Income",#N/A,FALSE,"B&amp;T";"Taxable Income",#N/A,FALSE,"B&amp;T"}</definedName>
    <definedName function="false" hidden="false" name="AURABOOKMARK22" vbProcedure="false">#REF!</definedName>
    <definedName function="false" hidden="false" name="AURABOOKMARK248" vbProcedure="false">NA()</definedName>
    <definedName function="false" hidden="false" name="AURABOOKMARK9434" vbProcedure="false">#REF!</definedName>
    <definedName function="false" hidden="false" name="AuraStyleDefaultsReset" vbProcedure="false">NA()</definedName>
    <definedName function="false" hidden="false" name="auru" vbProcedure="false">'[38]G-BS'!$A$3:$C$217</definedName>
    <definedName function="false" hidden="false" name="AWAWFE" vbProcedure="false">NA()</definedName>
    <definedName function="false" hidden="false" name="AWDW" vbProcedure="false">NA()</definedName>
    <definedName function="false" hidden="false" name="aweawe" vbProcedure="false">NA()</definedName>
    <definedName function="false" hidden="false" name="AWEE" vbProcedure="false">NA()</definedName>
    <definedName function="false" hidden="false" name="aweewa" vbProcedure="false">NA()</definedName>
    <definedName function="false" hidden="false" name="AWEF" vbProcedure="false">NA()</definedName>
    <definedName function="false" hidden="false" name="AWEF3EW" vbProcedure="false">NA()</definedName>
    <definedName function="false" hidden="false" name="AWEF3W" vbProcedure="false">NA()</definedName>
    <definedName function="false" hidden="false" name="AWEFAFEW" vbProcedure="false">NA()</definedName>
    <definedName function="false" hidden="false" name="AWEFAW" vbProcedure="false">NA()</definedName>
    <definedName function="false" hidden="false" name="AWEFAW3" vbProcedure="false">NA()</definedName>
    <definedName function="false" hidden="false" name="AWEFAW3E" vbProcedure="false">NA()</definedName>
    <definedName function="false" hidden="false" name="AWEFAWE" vbProcedure="false">NA()</definedName>
    <definedName function="false" hidden="false" name="AWEFAWE3" vbProcedure="false">NA()</definedName>
    <definedName function="false" hidden="false" name="AWEFAWF" vbProcedure="false">NA()</definedName>
    <definedName function="false" hidden="false" name="AWEFECE" vbProcedure="false">NA()</definedName>
    <definedName function="false" hidden="false" name="AWEFEF" vbProcedure="false">NA()</definedName>
    <definedName function="false" hidden="false" name="awefefew" vbProcedure="false">NA()</definedName>
    <definedName function="false" hidden="false" name="AWEFEFWA" vbProcedure="false">NA()</definedName>
    <definedName function="false" hidden="false" name="awefew" vbProcedure="false">NA()</definedName>
    <definedName function="false" hidden="false" name="AWEFEWA" vbProcedure="false">NA()</definedName>
    <definedName function="false" hidden="false" name="AWEFEWF" vbProcedure="false">NA()</definedName>
    <definedName function="false" hidden="false" name="AWEFEWFA" vbProcedure="false">NA()</definedName>
    <definedName function="false" hidden="false" name="AWEFFAWE" vbProcedure="false">NA()</definedName>
    <definedName function="false" hidden="false" name="AWEFFEW" vbProcedure="false">NA()</definedName>
    <definedName function="false" hidden="false" name="aweffewa" vbProcedure="false">NA()</definedName>
    <definedName function="false" hidden="false" name="AWEFFWA3E" vbProcedure="false">NA()</definedName>
    <definedName function="false" hidden="false" name="aweffwae" vbProcedure="false">NA()</definedName>
    <definedName function="false" hidden="false" name="AWEFFWE" vbProcedure="false">NA()</definedName>
    <definedName function="false" hidden="false" name="AWEFFWEA" vbProcedure="false">NA()</definedName>
    <definedName function="false" hidden="false" name="aweffweafwea" vbProcedure="false">NA()</definedName>
    <definedName function="false" hidden="false" name="awefs" vbProcedure="false">NA()</definedName>
    <definedName function="false" hidden="false" name="AWEFSWAE3" vbProcedure="false">NA()</definedName>
    <definedName function="false" hidden="false" name="AWEFW3A" vbProcedure="false">NA()</definedName>
    <definedName function="false" hidden="false" name="AWEFW3AE" vbProcedure="false">NA()</definedName>
    <definedName function="false" hidden="false" name="AWEFW3E" vbProcedure="false">NA()</definedName>
    <definedName function="false" hidden="false" name="AWEFW3EA" vbProcedure="false">NA()</definedName>
    <definedName function="false" hidden="false" name="AWEFWA" vbProcedure="false">NA()</definedName>
    <definedName function="false" hidden="false" name="AWEFWA3" vbProcedure="false">NA()</definedName>
    <definedName function="false" hidden="false" name="AWEFWAE" vbProcedure="false">NA()</definedName>
    <definedName function="false" hidden="false" name="AWEFWAE3" vbProcedure="false">NA()</definedName>
    <definedName function="false" hidden="false" name="AWEFWE3" vbProcedure="false">NA()</definedName>
    <definedName function="false" hidden="false" name="AWEFWE3A" vbProcedure="false">NA()</definedName>
    <definedName function="false" hidden="false" name="awefwea" vbProcedure="false">NA()</definedName>
    <definedName function="false" hidden="false" name="AWEFWEF" vbProcedure="false">NA()</definedName>
    <definedName function="false" hidden="false" name="AWEG" vbProcedure="false">NA()</definedName>
    <definedName function="false" hidden="false" name="AWEGAEW" vbProcedure="false">NA()</definedName>
    <definedName function="false" hidden="false" name="awegewg" vbProcedure="false">NA()</definedName>
    <definedName function="false" hidden="false" name="awer" vbProcedure="false">NA()</definedName>
    <definedName function="false" hidden="false" name="AWER3W" vbProcedure="false">NA()</definedName>
    <definedName function="false" hidden="false" name="AWER3WA" vbProcedure="false">NA()</definedName>
    <definedName function="false" hidden="false" name="AWERAW" vbProcedure="false">NA()</definedName>
    <definedName function="false" hidden="false" name="awerawe" vbProcedure="false">NA()</definedName>
    <definedName function="false" hidden="false" name="AWERAWTFE" vbProcedure="false">NA()</definedName>
    <definedName function="false" hidden="false" name="AWERF" vbProcedure="false">NA()</definedName>
    <definedName function="false" hidden="false" name="AWERFAWE" vbProcedure="false">NA()</definedName>
    <definedName function="false" hidden="false" name="AWERRWEA" vbProcedure="false">NA()</definedName>
    <definedName function="false" hidden="false" name="AWET" vbProcedure="false">NA()</definedName>
    <definedName function="false" hidden="false" name="awew" vbProcedure="false">NA()</definedName>
    <definedName function="false" hidden="false" name="AWEW3EA" vbProcedure="false">NA()</definedName>
    <definedName function="false" hidden="false" name="awewae" vbProcedure="false">NA()</definedName>
    <definedName function="false" hidden="false" name="AWEWEA" vbProcedure="false">NA()</definedName>
    <definedName function="false" hidden="false" name="AWEWEGA" vbProcedure="false">NA()</definedName>
    <definedName function="false" hidden="false" name="AWF" vbProcedure="false">NA()</definedName>
    <definedName function="false" hidden="false" name="AWF33W" vbProcedure="false">NA()</definedName>
    <definedName function="false" hidden="false" name="AWF3W" vbProcedure="false">NA()</definedName>
    <definedName function="false" hidden="false" name="AWF3WA" vbProcedure="false">NA()</definedName>
    <definedName function="false" hidden="false" name="awfe" vbProcedure="false">NA()</definedName>
    <definedName function="false" hidden="false" name="AWFE3EW" vbProcedure="false">NA()</definedName>
    <definedName function="false" hidden="false" name="AWFE3W" vbProcedure="false">NA()</definedName>
    <definedName function="false" hidden="false" name="AWFE3WA" vbProcedure="false">NA()</definedName>
    <definedName function="false" hidden="false" name="AWFE3WAAW3" vbProcedure="false">NA()</definedName>
    <definedName function="false" hidden="false" name="AWFEAEW" vbProcedure="false">NA()</definedName>
    <definedName function="false" hidden="false" name="awfeaewf" vbProcedure="false">NA()</definedName>
    <definedName function="false" hidden="false" name="AWFEAFW" vbProcedure="false">NA()</definedName>
    <definedName function="false" hidden="false" name="awfee" vbProcedure="false">NA()</definedName>
    <definedName function="false" hidden="false" name="AWFEEF" vbProcedure="false">NA()</definedName>
    <definedName function="false" hidden="false" name="AWFEEFW" vbProcedure="false">NA()</definedName>
    <definedName function="false" hidden="false" name="awfeewa" vbProcedure="false">NA()</definedName>
    <definedName function="false" hidden="false" name="awfeewf" vbProcedure="false">NA()</definedName>
    <definedName function="false" hidden="false" name="AWFEF" vbProcedure="false">NA()</definedName>
    <definedName function="false" hidden="false" name="AWFEF3WAE" vbProcedure="false">NA()</definedName>
    <definedName function="false" hidden="false" name="awfefawe" vbProcedure="false">NA()</definedName>
    <definedName function="false" hidden="false" name="awfefew" vbProcedure="false">NA()</definedName>
    <definedName function="false" hidden="false" name="awfefewa" vbProcedure="false">NA()</definedName>
    <definedName function="false" hidden="false" name="awfefewaefw" vbProcedure="false">NA()</definedName>
    <definedName function="false" hidden="false" name="AWFEFW" vbProcedure="false">NA()</definedName>
    <definedName function="false" hidden="false" name="AWFEFWA" vbProcedure="false">NA()</definedName>
    <definedName function="false" hidden="false" name="AWFEFWE" vbProcedure="false">NA()</definedName>
    <definedName function="false" hidden="false" name="awfefweafw" vbProcedure="false">NA()</definedName>
    <definedName function="false" hidden="false" name="awfekefk" vbProcedure="false">NA()</definedName>
    <definedName function="false" hidden="false" name="AWFEW3A" vbProcedure="false">NA()</definedName>
    <definedName function="false" hidden="false" name="AWFEWA" vbProcedure="false">NA()</definedName>
    <definedName function="false" hidden="false" name="AWFEWA3" vbProcedure="false">NA()</definedName>
    <definedName function="false" hidden="false" name="awfewae" vbProcedure="false">NA()</definedName>
    <definedName function="false" hidden="false" name="AWFEWE" vbProcedure="false">NA()</definedName>
    <definedName function="false" hidden="false" name="AWFEWEA" vbProcedure="false">NA()</definedName>
    <definedName function="false" hidden="false" name="AWFEWEAAW" vbProcedure="false">NA()</definedName>
    <definedName function="false" hidden="false" name="AWFEWFAE3" vbProcedure="false">NA()</definedName>
    <definedName function="false" hidden="false" name="awff3eawejejfd" vbProcedure="false">NA()</definedName>
    <definedName function="false" hidden="false" name="awfkfew" vbProcedure="false">NA()</definedName>
    <definedName function="false" hidden="false" name="AWFW3" vbProcedure="false">NA()</definedName>
    <definedName function="false" hidden="false" name="AWFW3A" vbProcedure="false">NA()</definedName>
    <definedName function="false" hidden="false" name="AWFW3EFWA" vbProcedure="false">NA()</definedName>
    <definedName function="false" hidden="false" name="AWFWA3" vbProcedure="false">NA()</definedName>
    <definedName function="false" hidden="false" name="AWFWA3AW" vbProcedure="false">NA()</definedName>
    <definedName function="false" hidden="false" name="AWFWEA" vbProcedure="false">NA()</definedName>
    <definedName function="false" hidden="false" name="AWGEAGEW" vbProcedure="false">NA()</definedName>
    <definedName function="false" hidden="false" name="AWGEAGWEGA" vbProcedure="false">NA()</definedName>
    <definedName function="false" hidden="false" name="AWGEGA" vbProcedure="false">NA()</definedName>
    <definedName function="false" hidden="false" name="AWGEGAEW" vbProcedure="false">NA()</definedName>
    <definedName function="false" hidden="false" name="AWGEGEW" vbProcedure="false">NA()</definedName>
    <definedName function="false" hidden="false" name="AWGEGWE" vbProcedure="false">NA()</definedName>
    <definedName function="false" hidden="false" name="AWGG" vbProcedure="false">NA()</definedName>
    <definedName function="false" hidden="false" name="AWGGAEW" vbProcedure="false">NA()</definedName>
    <definedName function="false" hidden="false" name="AWGWAG" vbProcedure="false">NA()</definedName>
    <definedName function="false" hidden="false" name="AWR" vbProcedure="false">NA()</definedName>
    <definedName function="false" hidden="false" name="awrew" vbProcedure="false">NA()</definedName>
    <definedName function="false" hidden="false" name="AWRG" vbProcedure="false">NA()</definedName>
    <definedName function="false" hidden="false" name="AWTEWA" vbProcedure="false">NA()</definedName>
    <definedName function="false" hidden="false" name="AWTEWAT3E" vbProcedure="false">NA()</definedName>
    <definedName function="false" hidden="false" name="AWTFW3" vbProcedure="false">NA()</definedName>
    <definedName function="false" hidden="false" name="AWWW" vbProcedure="false">NA()</definedName>
    <definedName function="false" hidden="false" name="b" vbProcedure="false">#REF!</definedName>
    <definedName function="false" hidden="false" name="b6h" vbProcedure="false">NA()</definedName>
    <definedName function="false" hidden="false" name="bb" vbProcedure="false">{"'Eng (page2)'!$A$1:$D$52"}</definedName>
    <definedName function="false" hidden="false" name="BBB" vbProcedure="false">[39]DEP12!$I$8201</definedName>
    <definedName function="false" hidden="false" name="bbkb" vbProcedure="false">NA()</definedName>
    <definedName function="false" hidden="false" name="bbrdt" vbProcedure="false">NA()</definedName>
    <definedName function="false" hidden="false" name="bbvfb" vbProcedure="false">NA()</definedName>
    <definedName function="false" hidden="false" name="BCExport" vbProcedure="false">#REF!</definedName>
    <definedName function="false" hidden="false" name="bcxvcd" vbProcedure="false">NA()</definedName>
    <definedName function="false" hidden="false" name="BDFB" vbProcedure="false">NA()</definedName>
    <definedName function="false" hidden="false" name="BDFBSRE" vbProcedure="false">NA()</definedName>
    <definedName function="false" hidden="false" name="BDFBTRRT" vbProcedure="false">NA()</definedName>
    <definedName function="false" hidden="false" name="bdfg" vbProcedure="false">NA()</definedName>
    <definedName function="false" hidden="false" name="BDFRES" vbProcedure="false">NA()</definedName>
    <definedName function="false" hidden="false" name="BDHRTD" vbProcedure="false">NA()</definedName>
    <definedName function="false" hidden="false" name="beau" vbProcedure="false">{"'Model'!$A$1:$N$53"}</definedName>
    <definedName function="false" hidden="false" name="BEDE" vbProcedure="false">NA()</definedName>
    <definedName function="false" hidden="false" name="bedgrt" vbProcedure="false">NA()</definedName>
    <definedName function="false" hidden="false" name="bettre" vbProcedure="false">NA()</definedName>
    <definedName function="false" hidden="false" name="BFDBTRD" vbProcedure="false">NA()</definedName>
    <definedName function="false" hidden="false" name="BFGBRTD" vbProcedure="false">NA()</definedName>
    <definedName function="false" hidden="false" name="bfrdst" vbProcedure="false">NA()</definedName>
    <definedName function="false" hidden="false" name="bfrt" vbProcedure="false">NA()</definedName>
    <definedName function="false" hidden="false" name="bfsvf" vbProcedure="false">NA()</definedName>
    <definedName function="false" hidden="false" name="BFW0" vbProcedure="false">'[31]Sale Assumption'!$I$92</definedName>
    <definedName function="false" hidden="false" name="BFW_Contract_ABCT" vbProcedure="false">'[31]Demand Assumption'!$HE$213</definedName>
    <definedName function="false" hidden="false" name="BFW_Contract_BIG" vbProcedure="false">'[40]Demand Assumption'!$I$8201</definedName>
    <definedName function="false" hidden="false" name="BFW_Contract_BPA" vbProcedure="false">'[40]Demand Assumption'!$I$8201</definedName>
    <definedName function="false" hidden="false" name="BFW_Contract_EGAT" vbProcedure="false">'[31]Demand Assumption'!$HW$743</definedName>
    <definedName function="false" hidden="false" name="BFW_Contract_MIGP" vbProcedure="false">'[31]Demand Assumption'!$DC$107</definedName>
    <definedName function="false" hidden="false" name="BFW_Contract_MPR" vbProcedure="false">'[31]Demand Assumption'!$FM$425</definedName>
    <definedName function="false" hidden="false" name="BFW_Contract_PBC" vbProcedure="false">'[31]Demand Assumption'!$BT$584</definedName>
    <definedName function="false" hidden="false" name="BFW_Contract_PDH" vbProcedure="false">'[31]Demand Assumption'!$CC$849</definedName>
    <definedName function="false" hidden="false" name="BFW_Contract_PE" vbProcedure="false">'[40]Demand Assumption'!$I$8201</definedName>
    <definedName function="false" hidden="false" name="BFW_Contract_PPCL" vbProcedure="false">'[31]Demand Assumption'!$FV$690</definedName>
    <definedName function="false" hidden="false" name="BFW_Contract_PTTAC" vbProcedure="false">'[31]Demand Assumption'!$S$531</definedName>
    <definedName function="false" hidden="false" name="BFW_Contract_PTTCH" vbProcedure="false">'[31]Demand Assumption'!$J$266</definedName>
    <definedName function="false" hidden="false" name="BFW_Contract_PTTCH_LAB" vbProcedure="false">'[31]Demand Assumption'!$DU$637</definedName>
    <definedName function="false" hidden="false" name="BFW_Contract_PTTPE" vbProcedure="false">'[31]Demand Assumption'!$AB$796</definedName>
    <definedName function="false" hidden="false" name="BFW_Contract_PTTPL" vbProcedure="false">'[40]Demand Assumption'!$I$8201</definedName>
    <definedName function="false" hidden="false" name="BFW_Contract_TEA" vbProcedure="false">'[31]Demand Assumption'!$DL$372</definedName>
    <definedName function="false" hidden="false" name="BFW_Contract_TEX" vbProcedure="false">'[31]Demand Assumption'!$FD$160</definedName>
    <definedName function="false" hidden="false" name="BFW_Contract_TOCGC" vbProcedure="false">'[31]Demand Assumption'!$BB$54</definedName>
    <definedName function="false" hidden="false" name="BFW_Contract_TOCGC2" vbProcedure="false">'[31]Demand Assumption'!$HN$478</definedName>
    <definedName function="false" hidden="false" name="BFW_Contract_TOL" vbProcedure="false">'[31]Demand Assumption'!$BK$319</definedName>
    <definedName function="false" hidden="false" name="BFW_Demand_Total" vbProcedure="false">'[31]Customer Demand'!$DQ$121</definedName>
    <definedName function="false" hidden="false" name="BFW_LF_ABCT" vbProcedure="false">'[31]Demand Assumption'!$HF$214</definedName>
    <definedName function="false" hidden="false" name="BFW_LF_BIG" vbProcedure="false">'[40]Demand Assumption'!$I$8201</definedName>
    <definedName function="false" hidden="false" name="BFW_LF_BPA" vbProcedure="false">'[40]Demand Assumption'!$I$8201</definedName>
    <definedName function="false" hidden="false" name="BFW_LF_EGAT" vbProcedure="false">'[31]Demand Assumption'!$HX$744</definedName>
    <definedName function="false" hidden="false" name="BFW_LF_MIGP" vbProcedure="false">'[31]Demand Assumption'!$DD$108</definedName>
    <definedName function="false" hidden="false" name="BFW_LF_MPR" vbProcedure="false">'[31]Demand Assumption'!$FN$426</definedName>
    <definedName function="false" hidden="false" name="BFW_LF_PBC" vbProcedure="false">'[31]Demand Assumption'!$BU$585</definedName>
    <definedName function="false" hidden="false" name="BFW_LF_PDH" vbProcedure="false">'[31]Demand Assumption'!$CD$850</definedName>
    <definedName function="false" hidden="false" name="BFW_LF_PE" vbProcedure="false">'[40]Demand Assumption'!$I$8201</definedName>
    <definedName function="false" hidden="false" name="BFW_LF_PPCL" vbProcedure="false">'[31]Demand Assumption'!$FW$691</definedName>
    <definedName function="false" hidden="false" name="BFW_LF_PTTAC" vbProcedure="false">'[31]Demand Assumption'!$T$532</definedName>
    <definedName function="false" hidden="false" name="BFW_LF_PTTCH" vbProcedure="false">'[31]Demand Assumption'!$K$267</definedName>
    <definedName function="false" hidden="false" name="BFW_LF_PTTCH_LAB" vbProcedure="false">'[31]Demand Assumption'!$DV$638</definedName>
    <definedName function="false" hidden="false" name="BFW_LF_PTTPE" vbProcedure="false">'[31]Demand Assumption'!$AC$797</definedName>
    <definedName function="false" hidden="false" name="BFW_LF_PTTPL" vbProcedure="false">'[40]Demand Assumption'!$I$8201</definedName>
    <definedName function="false" hidden="false" name="BFW_LF_TEA" vbProcedure="false">'[31]Demand Assumption'!$DM$373</definedName>
    <definedName function="false" hidden="false" name="BFW_LF_TEX" vbProcedure="false">'[31]Demand Assumption'!$FE$161</definedName>
    <definedName function="false" hidden="false" name="BFW_LF_TOCGC" vbProcedure="false">'[31]Demand Assumption'!$BC$55</definedName>
    <definedName function="false" hidden="false" name="BFW_LF_TOCGC2" vbProcedure="false">'[31]Demand Assumption'!$HO$479</definedName>
    <definedName function="false" hidden="false" name="BFW_LF_TOL" vbProcedure="false">'[31]Demand Assumption'!$BL$320</definedName>
    <definedName function="false" hidden="false" name="BFW_Price" vbProcedure="false">'[31]Sale Assumption'!$CN$92</definedName>
    <definedName function="false" hidden="false" name="BFW_Price_ABCT" vbProcedure="false">'[31]Demand Assumption'!$HG$215</definedName>
    <definedName function="false" hidden="false" name="BFW_Price_EGAT" vbProcedure="false">'[31]Demand Assumption'!$HY$745</definedName>
    <definedName function="false" hidden="false" name="BFW_Price_MIGP" vbProcedure="false">'[31]Demand Assumption'!$DE$109</definedName>
    <definedName function="false" hidden="false" name="BFW_Price_MPR" vbProcedure="false">'[31]Demand Assumption'!$FO$427</definedName>
    <definedName function="false" hidden="false" name="BFW_Price_PDH" vbProcedure="false">'[31]Demand Assumption'!$CE$851</definedName>
    <definedName function="false" hidden="false" name="BFW_Price_PPCL" vbProcedure="false">'[31]Demand Assumption'!$FX$692</definedName>
    <definedName function="false" hidden="false" name="BFW_Price_PTTAC" vbProcedure="false">'[31]Demand Assumption'!$U$533</definedName>
    <definedName function="false" hidden="false" name="BFW_Price_PTTCH" vbProcedure="false">'[31]Demand Assumption'!$L$268</definedName>
    <definedName function="false" hidden="false" name="BFW_Price_PTTCH_LAB" vbProcedure="false">'[31]Demand Assumption'!$DW$639</definedName>
    <definedName function="false" hidden="false" name="BFW_Price_PTTPE" vbProcedure="false">'[31]Demand Assumption'!$AD$798</definedName>
    <definedName function="false" hidden="false" name="BFW_Price_TEA" vbProcedure="false">'[31]Demand Assumption'!$DN$374</definedName>
    <definedName function="false" hidden="false" name="BFW_Price_TOCGC" vbProcedure="false">'[31]Demand Assumption'!$BD$56</definedName>
    <definedName function="false" hidden="false" name="BFW_Price_TOCGC2" vbProcedure="false">'[31]Demand Assumption'!$HP$480</definedName>
    <definedName function="false" hidden="false" name="BFW_Price_TOL" vbProcedure="false">'[31]Demand Assumption'!$BM$321</definedName>
    <definedName function="false" hidden="false" name="BGFBTRD" vbProcedure="false">NA()</definedName>
    <definedName function="false" hidden="false" name="BGTFGFBD" vbProcedure="false">NA()</definedName>
    <definedName function="false" hidden="false" name="bh" vbProcedure="false">NA()</definedName>
    <definedName function="false" hidden="false" name="bhb" vbProcedure="false">NA()</definedName>
    <definedName function="false" hidden="false" name="bhbhb" vbProcedure="false">NA()</definedName>
    <definedName function="false" hidden="false" name="bhh" vbProcedure="false">NA()</definedName>
    <definedName function="false" hidden="false" name="bhrtrthtr" vbProcedure="false">NA()</definedName>
    <definedName function="false" hidden="false" name="BJAN" vbProcedure="false">#REF!</definedName>
    <definedName function="false" hidden="false" name="BJBJ" vbProcedure="false">NA()</definedName>
    <definedName function="false" hidden="false" name="bjj" vbProcedure="false">NA()</definedName>
    <definedName function="false" hidden="false" name="bkhb" vbProcedure="false">NA()</definedName>
    <definedName function="false" hidden="false" name="bkj" vbProcedure="false">NA()</definedName>
    <definedName function="false" hidden="false" name="BMMBBMM" vbProcedure="false">NA()</definedName>
    <definedName function="false" hidden="false" name="BRE" vbProcedure="false">NA()</definedName>
    <definedName function="false" hidden="false" name="BRG" vbProcedure="false">NA()</definedName>
    <definedName function="false" hidden="false" name="BRT" vbProcedure="false">#REF!</definedName>
    <definedName function="false" hidden="false" name="BS" vbProcedure="false">#REF!</definedName>
    <definedName function="false" hidden="false" name="bsbs" vbProcedure="false">NA()</definedName>
    <definedName function="false" hidden="false" name="BSBSER" vbProcedure="false">NA()</definedName>
    <definedName function="false" hidden="false" name="bse" vbProcedure="false">NA()</definedName>
    <definedName function="false" hidden="false" name="bser" vbProcedure="false">NA()</definedName>
    <definedName function="false" hidden="false" name="BSFB" vbProcedure="false">NA()</definedName>
    <definedName function="false" hidden="false" name="bsrr" vbProcedure="false">NA()</definedName>
    <definedName function="false" hidden="false" name="BTBT" vbProcedure="false">NA()</definedName>
    <definedName function="false" hidden="false" name="BTF" vbProcedure="false">NA()</definedName>
    <definedName function="false" hidden="false" name="BTFRB" vbProcedure="false">NA()</definedName>
    <definedName function="false" hidden="false" name="BTH" vbProcedure="false">NA()</definedName>
    <definedName function="false" hidden="false" name="BTRTRD" vbProcedure="false">NA()</definedName>
    <definedName function="false" hidden="false" name="BudApr" vbProcedure="false">'[41]data actual งานประจำ-ม.ค.-เม.ย.'!$HY$2537</definedName>
    <definedName function="false" hidden="false" name="BudAug" vbProcedure="false">'[41]data actual งานประจำ-พ.ค.-ส.ค.'!$HY$2537</definedName>
    <definedName function="false" hidden="false" name="BudDec" vbProcedure="false">'[41]data actual งานประจำ-ก.ย.-ธ.ค.'!$HY$2537</definedName>
    <definedName function="false" hidden="false" name="BudFeb" vbProcedure="false">'[41]data actual งานประจำ-ม.ค.-เม.ย.'!$HY$2537</definedName>
    <definedName function="false" hidden="false" name="budget" vbProcedure="false">'[41]data actual งานประจำ-ก.ย.-ธ.ค.'!$HY$2537</definedName>
    <definedName function="false" hidden="false" name="BudJan" vbProcedure="false">'[41]data actual งานประจำ-ม.ค.-เม.ย.'!$HY$2537</definedName>
    <definedName function="false" hidden="false" name="BudJul" vbProcedure="false">'[41]data actual งานประจำ-พ.ค.-ส.ค.'!$HY$2537</definedName>
    <definedName function="false" hidden="false" name="BudJun" vbProcedure="false">'[41]data actual งานประจำ-พ.ค.-ส.ค.'!$HY$2537</definedName>
    <definedName function="false" hidden="false" name="BudMar" vbProcedure="false">'[41]data actual งานประจำ-ม.ค.-เม.ย.'!$HY$2537</definedName>
    <definedName function="false" hidden="false" name="BudMay" vbProcedure="false">'[41]data actual งานประจำ-พ.ค.-ส.ค.'!$HY$2537</definedName>
    <definedName function="false" hidden="false" name="BudNov" vbProcedure="false">'[41]data actual งานประจำ-ก.ย.-ธ.ค.'!$HY$2537</definedName>
    <definedName function="false" hidden="false" name="BudOct" vbProcedure="false">'[41]data actual งานประจำ-ก.ย.-ธ.ค.'!$HY$2537</definedName>
    <definedName function="false" hidden="false" name="BudSep" vbProcedure="false">'[41]data actual งานประจำ-ก.ย.-ธ.ค.'!$HY$2537</definedName>
    <definedName function="false" hidden="false" name="BuiltIn_Print_Area___1" vbProcedure="false">#REF!</definedName>
    <definedName function="false" hidden="false" name="BuiltIn_Print_Titles" vbProcedure="false">#REF!</definedName>
    <definedName function="false" hidden="false" name="BuiltIn_Print_Titles___1" vbProcedure="false">#REF!</definedName>
    <definedName function="false" hidden="false" name="BUN" vbProcedure="false">#REF!</definedName>
    <definedName function="false" hidden="false" name="buub" vbProcedure="false">NA()</definedName>
    <definedName function="false" hidden="false" name="BUV" vbProcedure="false">#REF!</definedName>
    <definedName function="false" hidden="false" name="bvsebr" vbProcedure="false">NA()</definedName>
    <definedName function="false" hidden="false" name="bvvd" vbProcedure="false">NA()</definedName>
    <definedName function="false" hidden="false" name="bx" vbProcedure="false">NA()</definedName>
    <definedName function="false" hidden="false" name="caawe" vbProcedure="false">NA()</definedName>
    <definedName function="false" hidden="false" name="cacd" vbProcedure="false">NA()</definedName>
    <definedName function="false" hidden="false" name="cacee" vbProcedure="false">NA()</definedName>
    <definedName function="false" hidden="false" name="cadae" vbProcedure="false">NA()</definedName>
    <definedName function="false" hidden="false" name="cae" vbProcedure="false">NA()</definedName>
    <definedName function="false" hidden="false" name="caeaw" vbProcedure="false">NA()</definedName>
    <definedName function="false" hidden="false" name="caeawe" vbProcedure="false">NA()</definedName>
    <definedName function="false" hidden="false" name="caee" vbProcedure="false">NA()</definedName>
    <definedName function="false" hidden="false" name="caeec" vbProcedure="false">NA()</definedName>
    <definedName function="false" hidden="false" name="CAEWAAEW" vbProcedure="false">NA()</definedName>
    <definedName function="false" hidden="false" name="CalcAgencyPrice" vbProcedure="false">#REF!</definedName>
    <definedName function="false" hidden="false" name="CAN" vbProcedure="false">[36]EASCA!$T$2:$T$474</definedName>
    <definedName function="false" hidden="false" name="capacityunit" vbProcedure="false">[43]data!$H$1:$H$40</definedName>
    <definedName function="false" hidden="false" name="Capex_Paid" vbProcedure="false">'[31]Working Capital'!$FP$172</definedName>
    <definedName function="false" hidden="false" name="Capitalize" vbProcedure="false">NA()</definedName>
    <definedName function="false" hidden="false" name="Capital_Expense_ph1to3" vbProcedure="false">[31]Depreciation!$F$6</definedName>
    <definedName function="false" hidden="false" name="CASCEWA" vbProcedure="false">NA()</definedName>
    <definedName function="false" hidden="false" name="casdc" vbProcedure="false">NA()</definedName>
    <definedName function="false" hidden="false" name="Case" vbProcedure="false">[44]Assumption!$Q$6:$S$6</definedName>
    <definedName function="false" hidden="false" name="cash" vbProcedure="false">{"'Eng (page2)'!$A$1:$D$52"}</definedName>
    <definedName function="false" hidden="false" name="cashflows" vbProcedure="false">#REF!</definedName>
    <definedName function="false" hidden="false" name="Cash_Flow_For_Period" vbProcedure="false">'[31]Cash Flow'!$AG$33</definedName>
    <definedName function="false" hidden="false" name="caskdm" vbProcedure="false">NA()</definedName>
    <definedName function="false" hidden="false" name="CAV" vbProcedure="false">[36]EASCA!$U$2:$U$474</definedName>
    <definedName function="false" hidden="false" name="cawef" vbProcedure="false">NA()</definedName>
    <definedName function="false" hidden="false" name="cbb" vbProcedure="false">NA()</definedName>
    <definedName function="false" hidden="false" name="cbcb" vbProcedure="false">NA()</definedName>
    <definedName function="false" hidden="false" name="CBDBD" vbProcedure="false">NA()</definedName>
    <definedName function="false" hidden="false" name="cbrddr" vbProcedure="false">NA()</definedName>
    <definedName function="false" hidden="false" name="cbxbc" vbProcedure="false">NA()</definedName>
    <definedName function="false" hidden="false" name="cc" vbProcedure="false">{"'Eng (page2)'!$A$1:$D$52"}</definedName>
    <definedName function="false" hidden="false" name="cca" vbProcedure="false">NA()</definedName>
    <definedName function="false" hidden="false" name="ccakk" vbProcedure="false">NA()</definedName>
    <definedName function="false" hidden="false" name="CCC" vbProcedure="false">NA()</definedName>
    <definedName function="false" hidden="false" name="ccccx" vbProcedure="false">NA()</definedName>
    <definedName function="false" hidden="false" name="cccda" vbProcedure="false">NA()</definedName>
    <definedName function="false" hidden="false" name="ccdcew" vbProcedure="false">NA()</definedName>
    <definedName function="false" hidden="false" name="ccdea" vbProcedure="false">NA()</definedName>
    <definedName function="false" hidden="false" name="ccea" vbProcedure="false">NA()</definedName>
    <definedName function="false" hidden="false" name="ccew" vbProcedure="false">NA()</definedName>
    <definedName function="false" hidden="false" name="ccewa" vbProcedure="false">NA()</definedName>
    <definedName function="false" hidden="false" name="CCFF" vbProcedure="false">#REF!</definedName>
    <definedName function="false" hidden="false" name="CCMDM" vbProcedure="false">NA()</definedName>
    <definedName function="false" hidden="false" name="cctr" vbProcedure="false">'[45]Selection obj'!$K$2:$K$374</definedName>
    <definedName function="false" hidden="false" name="ccweas" vbProcedure="false">NA()</definedName>
    <definedName function="false" hidden="false" name="cd" vbProcedure="false">NA()</definedName>
    <definedName function="false" hidden="false" name="cdaew" vbProcedure="false">NA()</definedName>
    <definedName function="false" hidden="false" name="cdafe" vbProcedure="false">NA()</definedName>
    <definedName function="false" hidden="false" name="cdawe" vbProcedure="false">NA()</definedName>
    <definedName function="false" hidden="false" name="cdawes" vbProcedure="false">NA()</definedName>
    <definedName function="false" hidden="false" name="cdc" vbProcedure="false">NA()</definedName>
    <definedName function="false" hidden="false" name="cdca" vbProcedure="false">NA()</definedName>
    <definedName function="false" hidden="false" name="cdcae" vbProcedure="false">NA()</definedName>
    <definedName function="false" hidden="false" name="cdcaew" vbProcedure="false">NA()</definedName>
    <definedName function="false" hidden="false" name="cdcawe" vbProcedure="false">NA()</definedName>
    <definedName function="false" hidden="false" name="cdcecw" vbProcedure="false">NA()</definedName>
    <definedName function="false" hidden="false" name="cdcew" vbProcedure="false">NA()</definedName>
    <definedName function="false" hidden="false" name="CDCEWA" vbProcedure="false">NA()</definedName>
    <definedName function="false" hidden="false" name="cdcsd" vbProcedure="false">NA()</definedName>
    <definedName function="false" hidden="false" name="CDCZZ" vbProcedure="false">NA()</definedName>
    <definedName function="false" hidden="false" name="cdd" vbProcedure="false">NA()</definedName>
    <definedName function="false" hidden="false" name="cdda" vbProcedure="false">NA()</definedName>
    <definedName function="false" hidden="false" name="cddeas" vbProcedure="false">NA()</definedName>
    <definedName function="false" hidden="false" name="CDDKDKDK" vbProcedure="false">NA()</definedName>
    <definedName function="false" hidden="false" name="cdds" vbProcedure="false">NA()</definedName>
    <definedName function="false" hidden="false" name="cdeae" vbProcedure="false">NA()</definedName>
    <definedName function="false" hidden="false" name="cdee" vbProcedure="false">NA()</definedName>
    <definedName function="false" hidden="false" name="cdeff" vbProcedure="false">NA()</definedName>
    <definedName function="false" hidden="false" name="cdfeafe" vbProcedure="false">NA()</definedName>
    <definedName function="false" hidden="false" name="CDG" vbProcedure="false">NA()</definedName>
    <definedName function="false" hidden="false" name="cdkdk" vbProcedure="false">NA()</definedName>
    <definedName function="false" hidden="false" name="cdkkk" vbProcedure="false">NA()</definedName>
    <definedName function="false" hidden="false" name="cdksdk" vbProcedure="false">NA()</definedName>
    <definedName function="false" hidden="false" name="cdscewa" vbProcedure="false">NA()</definedName>
    <definedName function="false" hidden="false" name="cdsds" vbProcedure="false">NA()</definedName>
    <definedName function="false" hidden="false" name="CDSEDEW" vbProcedure="false">NA()</definedName>
    <definedName function="false" hidden="false" name="cdsekks" vbProcedure="false">NA()</definedName>
    <definedName function="false" hidden="false" name="cdsfds" vbProcedure="false">NA()</definedName>
    <definedName function="false" hidden="false" name="cdskk" vbProcedure="false">NA()</definedName>
    <definedName function="false" hidden="false" name="cdwes" vbProcedure="false">NA()</definedName>
    <definedName function="false" hidden="false" name="ce" vbProcedure="false">NA()</definedName>
    <definedName function="false" hidden="false" name="cea" vbProcedure="false">NA()</definedName>
    <definedName function="false" hidden="false" name="cead" vbProcedure="false">NA()</definedName>
    <definedName function="false" hidden="false" name="ceae" vbProcedure="false">NA()</definedName>
    <definedName function="false" hidden="false" name="ceaew" vbProcedure="false">NA()</definedName>
    <definedName function="false" hidden="false" name="cecae" vbProcedure="false">NA()</definedName>
    <definedName function="false" hidden="false" name="cecaec" vbProcedure="false">NA()</definedName>
    <definedName function="false" hidden="false" name="cecawe" vbProcedure="false">NA()</definedName>
    <definedName function="false" hidden="false" name="cecew" vbProcedure="false">NA()</definedName>
    <definedName function="false" hidden="false" name="CEDAWE" vbProcedure="false">NA()</definedName>
    <definedName function="false" hidden="false" name="ceead" vbProcedure="false">NA()</definedName>
    <definedName function="false" hidden="false" name="ceeas" vbProcedure="false">NA()</definedName>
    <definedName function="false" hidden="false" name="ceeca" vbProcedure="false">NA()</definedName>
    <definedName function="false" hidden="false" name="ceeekek" vbProcedure="false">NA()</definedName>
    <definedName function="false" hidden="false" name="ceefd" vbProcedure="false">NA()</definedName>
    <definedName function="false" hidden="false" name="ceew" vbProcedure="false">NA()</definedName>
    <definedName function="false" hidden="false" name="cefewa" vbProcedure="false">NA()</definedName>
    <definedName function="false" hidden="false" name="cei" vbProcedure="false">#REF!</definedName>
    <definedName function="false" hidden="false" name="cellIsStratified" vbProcedure="false">#REF!</definedName>
    <definedName function="false" hidden="false" name="cellProjectedMisstatementWarning" vbProcedure="false">#REF!</definedName>
    <definedName function="false" hidden="false" name="cellSampleSize" vbProcedure="false">#REF!</definedName>
    <definedName function="false" hidden="false" name="cellSampleSizeWarning" vbProcedure="false">#REF!</definedName>
    <definedName function="false" hidden="false" name="cellSSF" vbProcedure="false">#REF!</definedName>
    <definedName function="false" hidden="false" name="cew" vbProcedure="false">NA()</definedName>
    <definedName function="false" hidden="false" name="cewaew" vbProcedure="false">NA()</definedName>
    <definedName function="false" hidden="false" name="cewes" vbProcedure="false">NA()</definedName>
    <definedName function="false" hidden="false" name="cf" vbProcedure="false">#REF!</definedName>
    <definedName function="false" hidden="false" name="CFF" vbProcedure="false">#REF!</definedName>
    <definedName function="false" hidden="false" name="cfg" vbProcedure="false">NA()</definedName>
    <definedName function="false" hidden="false" name="cfgcg" vbProcedure="false">NA()</definedName>
    <definedName function="false" hidden="false" name="cfjt" vbProcedure="false">NA()</definedName>
    <definedName function="false" hidden="false" name="cghmh" vbProcedure="false">NA()</definedName>
    <definedName function="false" hidden="false" name="chabee" vbProcedure="false">'[46]17002010'!$J$1:$M$1</definedName>
    <definedName function="false" hidden="false" name="chfc" vbProcedure="false">NA()</definedName>
    <definedName function="false" hidden="false" name="cjf" vbProcedure="false">NA()</definedName>
    <definedName function="false" hidden="false" name="ckd" vbProcedure="false">NA()</definedName>
    <definedName function="false" hidden="false" name="ckdkcmd" vbProcedure="false">NA()</definedName>
    <definedName function="false" hidden="false" name="ckdkdkd" vbProcedure="false">NA()</definedName>
    <definedName function="false" hidden="false" name="ckdkek" vbProcedure="false">NA()</definedName>
    <definedName function="false" hidden="false" name="ckk" vbProcedure="false">NA()</definedName>
    <definedName function="false" hidden="false" name="ckkdsk" vbProcedure="false">NA()</definedName>
    <definedName function="false" hidden="false" name="ckkekak" vbProcedure="false">NA()</definedName>
    <definedName function="false" hidden="false" name="cklkds" vbProcedure="false">NA()</definedName>
    <definedName function="false" hidden="false" name="ckmckmds" vbProcedure="false">NA()</definedName>
    <definedName function="false" hidden="false" name="cldlds" vbProcedure="false">NA()</definedName>
    <definedName function="false" hidden="false" name="clelel" vbProcedure="false">NA()</definedName>
    <definedName function="false" hidden="false" name="CLF_ABCT" vbProcedure="false">'[31]Demand Assumption'!$FP$172</definedName>
    <definedName function="false" hidden="false" name="CLF_MIGP" vbProcedure="false">'[31]Demand Assumption'!$BN$66</definedName>
    <definedName function="false" hidden="false" name="CLF_MPR" vbProcedure="false">'[31]Demand Assumption'!$DX$384</definedName>
    <definedName function="false" hidden="false" name="CLF_PBC" vbProcedure="false">'[31]Demand Assumption'!$AE$543</definedName>
    <definedName function="false" hidden="false" name="CLF_PDH" vbProcedure="false">'[31]Demand Assumption'!$AN$808</definedName>
    <definedName function="false" hidden="false" name="CLF_PPCL" vbProcedure="false">'[31]Demand Assumption'!$EG$649</definedName>
    <definedName function="false" hidden="false" name="CLF_PTTAC" vbProcedure="false">'[31]Demand Assumption'!$HZ$490</definedName>
    <definedName function="false" hidden="false" name="CLF_PTTCH" vbProcedure="false">'[31]Demand Assumption'!$HQ$225</definedName>
    <definedName function="false" hidden="false" name="CLF_PTTCH_LAB" vbProcedure="false">'[31]Demand Assumption'!$CF$596</definedName>
    <definedName function="false" hidden="false" name="CLF_PTTPE_Cracker" vbProcedure="false">'[31]Demand Assumption'!$II$755</definedName>
    <definedName function="false" hidden="false" name="CLF_TEA" vbProcedure="false">'[31]Demand Assumption'!$BW$331</definedName>
    <definedName function="false" hidden="false" name="CLF_TEX" vbProcedure="false">'[31]Demand Assumption'!$DO$119</definedName>
    <definedName function="false" hidden="false" name="CLF_TOCGC" vbProcedure="false">'[31]Demand Assumption'!$M$13</definedName>
    <definedName function="false" hidden="false" name="CLF_TOCGC2" vbProcedure="false">'[31]Demand Assumption'!$FY$437</definedName>
    <definedName function="false" hidden="false" name="CLF_TOL" vbProcedure="false">'[31]Demand Assumption'!$V$278</definedName>
    <definedName function="false" hidden="false" name="CLIENT_NAME" vbProcedure="false">#REF!</definedName>
    <definedName function="false" hidden="false" name="Closing_Debt_CUP1Ph1to3" vbProcedure="false">'[47]Financing (Main)'!$DV$126</definedName>
    <definedName function="false" hidden="false" name="Closing_Debt_CUP1Ph4" vbProcedure="false">'[47]Financing (Main)'!$EA$131</definedName>
    <definedName function="false" hidden="false" name="Closing_Debt_CUP1Ph5" vbProcedure="false">'[47]Financing (Main)'!$EF$136</definedName>
    <definedName function="false" hidden="false" name="Closing_Debt_CUP1Ph6KTB" vbProcedure="false">'[47]Financing (Main)'!$EY$155</definedName>
    <definedName function="false" hidden="false" name="Closing_Debt_CUP1Ph6PTT" vbProcedure="false">'[47]Financing (Main)'!$FJ$166</definedName>
    <definedName function="false" hidden="false" name="Closing_Debt_CUP2Ph1" vbProcedure="false">'[47]Financing (Main)'!$EM$143</definedName>
    <definedName function="false" hidden="false" name="Closing_Debt_CUP2Ph2" vbProcedure="false">'[47]Financing (Main)'!$ER$148</definedName>
    <definedName function="false" hidden="false" name="Closing_Debt_CUP3Ph1KTB" vbProcedure="false">'[47]Financing (Main)'!$FD$160</definedName>
    <definedName function="false" hidden="false" name="Closing_Debt_CUP3Ph1PTT" vbProcedure="false">'[47]Financing (Main)'!$FO$171</definedName>
    <definedName function="false" hidden="false" name="Closing_Debt_Ph1to3" vbProcedure="false">[31]Financing!$AZ$52</definedName>
    <definedName function="false" hidden="false" name="Closing_Debt_Ph4" vbProcedure="false">[31]Financing!$BF$58</definedName>
    <definedName function="false" hidden="false" name="Closing_Debt_Ph5" vbProcedure="false">[31]Financing!$BL$64</definedName>
    <definedName function="false" hidden="false" name="Closing_Equity_CUP1Ph1to3" vbProcedure="false">'[47]Financing (Main)'!$CL$90</definedName>
    <definedName function="false" hidden="false" name="Closing_Equity_CUP1Ph4" vbProcedure="false">'[47]Financing (Main)'!$CP$94</definedName>
    <definedName function="false" hidden="false" name="Closing_Equity_CUP1Ph5" vbProcedure="false">'[47]Financing (Main)'!$CT$98</definedName>
    <definedName function="false" hidden="false" name="Closing_Equity_CUP1Ph6" vbProcedure="false">'[47]Financing (Main)'!$DH$112</definedName>
    <definedName function="false" hidden="false" name="Closing_Equity_CUP2Ph1" vbProcedure="false">'[47]Financing (Main)'!$CY$103</definedName>
    <definedName function="false" hidden="false" name="Closing_Equity_CUP2Ph2" vbProcedure="false">'[47]Financing (Main)'!$DC$107</definedName>
    <definedName function="false" hidden="false" name="Closing_Equity_CUP3Ph1" vbProcedure="false">'[47]Financing (Main)'!$DM$117</definedName>
    <definedName function="false" hidden="false" name="Closing_Equity_Ph1to3" vbProcedure="false">[31]Financing!$AI$35</definedName>
    <definedName function="false" hidden="false" name="Closing_Equity_Ph4" vbProcedure="false">[31]Financing!$AN$40</definedName>
    <definedName function="false" hidden="false" name="Closing_Equity_Ph5" vbProcedure="false">[31]Financing!$AS$45</definedName>
    <definedName function="false" hidden="false" name="cm" vbProcedure="false">NA()</definedName>
    <definedName function="false" hidden="false" name="cmdk" vbProcedure="false">NA()</definedName>
    <definedName function="false" hidden="false" name="cmkdd" vbProcedure="false">NA()</definedName>
    <definedName function="false" hidden="false" name="cn" vbProcedure="false">NA()</definedName>
    <definedName function="false" hidden="false" name="cncg" vbProcedure="false">NA()</definedName>
    <definedName function="false" hidden="false" name="cnfgjnf" vbProcedure="false">NA()</definedName>
    <definedName function="false" hidden="false" name="cnjdncjd" vbProcedure="false">NA()</definedName>
    <definedName function="false" hidden="false" name="coa" vbProcedure="false">#REF!</definedName>
    <definedName function="false" hidden="false" name="CODE01" vbProcedure="false">[27]JAN!$A$5:$A$1400</definedName>
    <definedName function="false" hidden="false" name="CODE02" vbProcedure="false">[27]FEB!$A$5:$A$1500</definedName>
    <definedName function="false" hidden="false" name="CODE03" vbProcedure="false">[27]MAR!$A$5:$A$1501</definedName>
    <definedName function="false" hidden="false" name="CODE04" vbProcedure="false">[27]APR!$A$5:$A$1500</definedName>
    <definedName function="false" hidden="false" name="CODE05" vbProcedure="false">[27]MAY!$A$5:$A$1700</definedName>
    <definedName function="false" hidden="false" name="CODE06" vbProcedure="false">[27]JUN!$A$5:$A$1600</definedName>
    <definedName function="false" hidden="false" name="CODE07" vbProcedure="false">[27]JULY!$A$7:$A$1798</definedName>
    <definedName function="false" hidden="false" name="CODE08" vbProcedure="false">[27]AUG!$A$6:$A$6500</definedName>
    <definedName function="false" hidden="false" name="CODE09" vbProcedure="false">[27]SEP!$A$6:$A$1600</definedName>
    <definedName function="false" hidden="false" name="CODE10" vbProcedure="false">[27]OCT!$A$7:$A$1900</definedName>
    <definedName function="false" hidden="false" name="CODE11" vbProcedure="false">[27]NOV!$A$6:$A$1100</definedName>
    <definedName function="false" hidden="false" name="CODE12" vbProcedure="false">[27]DEC!$A$6:$A$1806</definedName>
    <definedName function="false" hidden="false" name="CommentBox3c" vbProcedure="false">'[48]Library Procedures'!$E$44,'[48]Library Procedures'!$E$48</definedName>
    <definedName function="false" hidden="false" name="Commission" vbProcedure="false">#REF!</definedName>
    <definedName function="false" hidden="false" name="conb121" vbProcedure="false">[49]!conb121</definedName>
    <definedName function="false" hidden="false" name="Control_Account_X" vbProcedure="false">[50]Sheet1!$E$1:$E$1048576</definedName>
    <definedName function="false" hidden="false" name="COPY_YTD" vbProcedure="false">NA()</definedName>
    <definedName function="false" hidden="false" name="Corporation_Tax_Charge" vbProcedure="false">[31]Taxation!$P$16</definedName>
    <definedName function="false" hidden="false" name="cost" vbProcedure="false">#REF!</definedName>
    <definedName function="false" hidden="false" name="CP" vbProcedure="false">'[31]Sale Assumption'!$DI$113</definedName>
    <definedName function="false" hidden="false" name="CPACSBAHT" vbProcedure="false">#REF!</definedName>
    <definedName function="false" hidden="false" name="CPACSEURO" vbProcedure="false">#REF!</definedName>
    <definedName function="false" hidden="false" name="CPACSUSD" vbProcedure="false">#REF!</definedName>
    <definedName function="false" hidden="false" name="CPACSYEN" vbProcedure="false">#REF!</definedName>
    <definedName function="false" hidden="false" name="CPAUTOBAHT" vbProcedure="false">#REF!</definedName>
    <definedName function="false" hidden="false" name="CPAUTOBT" vbProcedure="false">#REF!</definedName>
    <definedName function="false" hidden="false" name="CPAUTOEURO" vbProcedure="false">#REF!</definedName>
    <definedName function="false" hidden="false" name="CPAUTOUSD" vbProcedure="false">#REF!</definedName>
    <definedName function="false" hidden="false" name="CPAUTOYEN" vbProcedure="false">#REF!</definedName>
    <definedName function="false" hidden="false" name="CPCONST" vbProcedure="false">#REF!</definedName>
    <definedName function="false" hidden="false" name="CPCTBAHT" vbProcedure="false">#REF!</definedName>
    <definedName function="false" hidden="false" name="CPCTEURO" vbProcedure="false">#REF!</definedName>
    <definedName function="false" hidden="false" name="CPCTUSD" vbProcedure="false">#REF!</definedName>
    <definedName function="false" hidden="false" name="CPCTYEN" vbProcedure="false">#REF!</definedName>
    <definedName function="false" hidden="false" name="CPCVBAHT" vbProcedure="false">#REF!</definedName>
    <definedName function="false" hidden="false" name="CPCVEURO" vbProcedure="false">#REF!</definedName>
    <definedName function="false" hidden="false" name="CPCVUSD" vbProcedure="false">#REF!</definedName>
    <definedName function="false" hidden="false" name="CPCVYEN" vbProcedure="false">#REF!</definedName>
    <definedName function="false" hidden="false" name="CPECCBAHT" vbProcedure="false">#REF!</definedName>
    <definedName function="false" hidden="false" name="CPECCEURO" vbProcedure="false">#REF!</definedName>
    <definedName function="false" hidden="false" name="CPECCUSD" vbProcedure="false">#REF!</definedName>
    <definedName function="false" hidden="false" name="CPECCYEN" vbProcedure="false">#REF!</definedName>
    <definedName function="false" hidden="false" name="CPELBAHT" vbProcedure="false">#REF!</definedName>
    <definedName function="false" hidden="false" name="CPELEURO" vbProcedure="false">#REF!</definedName>
    <definedName function="false" hidden="false" name="CPELUSD" vbProcedure="false">#REF!</definedName>
    <definedName function="false" hidden="false" name="CPELYEN" vbProcedure="false">#REF!</definedName>
    <definedName function="false" hidden="false" name="CPFFBAHT" vbProcedure="false">#REF!</definedName>
    <definedName function="false" hidden="false" name="CPFFEURO" vbProcedure="false">#REF!</definedName>
    <definedName function="false" hidden="false" name="CPFFUSD" vbProcedure="false">#REF!</definedName>
    <definedName function="false" hidden="false" name="CPFFYEN" vbProcedure="false">#REF!</definedName>
    <definedName function="false" hidden="false" name="CPI" vbProcedure="false">'[31]Sale Assumption'!$CU$99</definedName>
    <definedName function="false" hidden="false" name="CPI0" vbProcedure="false">'[31]Sale Assumption'!$I$99</definedName>
    <definedName function="false" hidden="false" name="CPINTRA" vbProcedure="false">#REF!</definedName>
    <definedName function="false" hidden="false" name="CPI_33" vbProcedure="false">'[31]Sale Assumption'!$CD$82</definedName>
    <definedName function="false" hidden="false" name="CPI_Escalation" vbProcedure="false">'[31]Sale Assumption'!$I$100</definedName>
    <definedName function="false" hidden="false" name="CPI_PORTION" vbProcedure="false">'[31]Sale Assumption'!$I$76</definedName>
    <definedName function="false" hidden="false" name="CPMVACBAHT" vbProcedure="false">#REF!</definedName>
    <definedName function="false" hidden="false" name="CPMVACEURO" vbProcedure="false">#REF!</definedName>
    <definedName function="false" hidden="false" name="CPMVACUSD" vbProcedure="false">#REF!</definedName>
    <definedName function="false" hidden="false" name="CPMVACYEN" vbProcedure="false">#REF!</definedName>
    <definedName function="false" hidden="false" name="CPOTBAHT" vbProcedure="false">#REF!</definedName>
    <definedName function="false" hidden="false" name="CPOTEURO" vbProcedure="false">#REF!</definedName>
    <definedName function="false" hidden="false" name="CPOTUSD" vbProcedure="false">#REF!</definedName>
    <definedName function="false" hidden="false" name="CPOTYEN" vbProcedure="false">#REF!</definedName>
    <definedName function="false" hidden="false" name="CPPC2001" vbProcedure="false">{"'Model'!$A$1:$N$53"}</definedName>
    <definedName function="false" hidden="false" name="CPPLBAHT" vbProcedure="false">#REF!</definedName>
    <definedName function="false" hidden="false" name="CPPLEURO" vbProcedure="false">#REF!</definedName>
    <definedName function="false" hidden="false" name="CPPLUSD" vbProcedure="false">#REF!</definedName>
    <definedName function="false" hidden="false" name="CPPLYEN" vbProcedure="false">#REF!</definedName>
    <definedName function="false" hidden="false" name="CPPPBAHT" vbProcedure="false">#REF!</definedName>
    <definedName function="false" hidden="false" name="CPPPEURO" vbProcedure="false">#REF!</definedName>
    <definedName function="false" hidden="false" name="CPPPUSD" vbProcedure="false">#REF!</definedName>
    <definedName function="false" hidden="false" name="CPPPYEN" vbProcedure="false">#REF!</definedName>
    <definedName function="false" hidden="false" name="CPPUMPBAHT" vbProcedure="false">#REF!</definedName>
    <definedName function="false" hidden="false" name="CPPUMPEURO" vbProcedure="false">#REF!</definedName>
    <definedName function="false" hidden="false" name="CPPUMPUSD" vbProcedure="false">#REF!</definedName>
    <definedName function="false" hidden="false" name="CPPUMPYEN" vbProcedure="false">#REF!</definedName>
    <definedName function="false" hidden="false" name="CPSACBAHT" vbProcedure="false">#REF!</definedName>
    <definedName function="false" hidden="false" name="CPSACEURO" vbProcedure="false">#REF!</definedName>
    <definedName function="false" hidden="false" name="CPSACUSD" vbProcedure="false">#REF!</definedName>
    <definedName function="false" hidden="false" name="CPSACYEN" vbProcedure="false">#REF!</definedName>
    <definedName function="false" hidden="false" name="CPTANKBAHT" vbProcedure="false">#REF!</definedName>
    <definedName function="false" hidden="false" name="CPTANKEURO" vbProcedure="false">#REF!</definedName>
    <definedName function="false" hidden="false" name="CPTANKUSD" vbProcedure="false">#REF!</definedName>
    <definedName function="false" hidden="false" name="CPTANKYEN" vbProcedure="false">#REF!</definedName>
    <definedName function="false" hidden="false" name="CPUTBAHT" vbProcedure="false">#REF!</definedName>
    <definedName function="false" hidden="false" name="CPUTEURO" vbProcedure="false">#REF!</definedName>
    <definedName function="false" hidden="false" name="CPUTUSD" vbProcedure="false">#REF!</definedName>
    <definedName function="false" hidden="false" name="CPUTYEN" vbProcedure="false">#REF!</definedName>
    <definedName function="false" hidden="false" name="CPWCSBAHT" vbProcedure="false">#REF!</definedName>
    <definedName function="false" hidden="false" name="CPWCSEURO" vbProcedure="false">#REF!</definedName>
    <definedName function="false" hidden="false" name="CPWCSUSD" vbProcedure="false">#REF!</definedName>
    <definedName function="false" hidden="false" name="CPWCSYEN" vbProcedure="false">#REF!</definedName>
    <definedName function="false" hidden="false" name="Creditor_Capex" vbProcedure="false">'[31]Working Capital'!$FQ$173</definedName>
    <definedName function="false" hidden="false" name="Creditor_Chemical" vbProcedure="false">'[31]Working Capital'!$EO$145</definedName>
    <definedName function="false" hidden="false" name="Creditor_CW" vbProcedure="false">'[31]Working Capital'!$EV$152</definedName>
    <definedName function="false" hidden="false" name="Creditor_Day_Capex" vbProcedure="false">'[31]Working Capital'!$FM$169</definedName>
    <definedName function="false" hidden="false" name="Creditor_Day_Chemical" vbProcedure="false">'[31]Working Capital'!$EK$141</definedName>
    <definedName function="false" hidden="false" name="Creditor_Day_CW" vbProcedure="false">'[31]Working Capital'!$ER$148</definedName>
    <definedName function="false" hidden="false" name="Creditor_Day_Incapex" vbProcedure="false">'[31]Working Capital'!$FT$176</definedName>
    <definedName function="false" hidden="false" name="Creditor_Day_PEA" vbProcedure="false">'[31]Working Capital'!$DW$127</definedName>
    <definedName function="false" hidden="false" name="Creditor_Day_PTT" vbProcedure="false">'[31]Working Capital'!$ED$134</definedName>
    <definedName function="false" hidden="false" name="Creditor_Day_PTTCH" vbProcedure="false">'[31]Working Capital'!$FF$162</definedName>
    <definedName function="false" hidden="false" name="Creditor_Incapex" vbProcedure="false">'[31]Working Capital'!$FX$180</definedName>
    <definedName function="false" hidden="false" name="Creditor_PEA" vbProcedure="false">'[31]Working Capital'!$EA$131</definedName>
    <definedName function="false" hidden="false" name="Creditor_PTT" vbProcedure="false">'[31]Working Capital'!$EH$138</definedName>
    <definedName function="false" hidden="false" name="Creditor_PTTAC" vbProcedure="false">'[31]Working Capital'!$FC$159</definedName>
    <definedName function="false" hidden="false" name="Creditor_PTTCH" vbProcedure="false">'[31]Working Capital'!$FJ$166</definedName>
    <definedName function="false" hidden="false" name="CrfFileName" vbProcedure="false">[51]ws!$E$9</definedName>
    <definedName function="false" hidden="false" name="crrc" vbProcedure="false">NA()</definedName>
    <definedName function="false" hidden="false" name="cs" vbProcedure="false">NA()</definedName>
    <definedName function="false" hidden="false" name="CSAC" vbProcedure="false">NA()</definedName>
    <definedName function="false" hidden="false" name="csacaw" vbProcedure="false">NA()</definedName>
    <definedName function="false" hidden="false" name="csacwae" vbProcedure="false">NA()</definedName>
    <definedName function="false" hidden="false" name="csadc" vbProcedure="false">NA()</definedName>
    <definedName function="false" hidden="false" name="CSAEWCA" vbProcedure="false">NA()</definedName>
    <definedName function="false" hidden="false" name="csaweae" vbProcedure="false">NA()</definedName>
    <definedName function="false" hidden="false" name="cscawe" vbProcedure="false">NA()</definedName>
    <definedName function="false" hidden="false" name="cscawes" vbProcedure="false">NA()</definedName>
    <definedName function="false" hidden="false" name="cscawf" vbProcedure="false">NA()</definedName>
    <definedName function="false" hidden="false" name="CSCS" vbProcedure="false">NA()</definedName>
    <definedName function="false" hidden="false" name="csds" vbProcedure="false">NA()</definedName>
    <definedName function="false" hidden="false" name="cske" vbProcedure="false">NA()</definedName>
    <definedName function="false" hidden="false" name="CT" vbProcedure="false">[36]Computron!$B$2:$H$540</definedName>
    <definedName function="false" hidden="false" name="CT_Current_Liability" vbProcedure="false">#REF!</definedName>
    <definedName function="false" hidden="false" name="CUR" vbProcedure="false">#REF!</definedName>
    <definedName function="false" hidden="false" name="Currency" vbProcedure="false">'[33]DropDown List'!EH57482</definedName>
    <definedName function="false" hidden="false" name="Currency_Unit" vbProcedure="false">[52]Sheet3!$G$29</definedName>
    <definedName function="false" hidden="false" name="Current" vbProcedure="false">#REF!</definedName>
    <definedName function="false" hidden="false" name="Current_Account" vbProcedure="false">#REF!</definedName>
    <definedName function="false" hidden="false" name="Current_Month" vbProcedure="false">[52]Sheet3!$C$5</definedName>
    <definedName function="false" hidden="false" name="CUR_SUM" vbProcedure="false">#REF!</definedName>
    <definedName function="false" hidden="false" name="custnew" vbProcedure="false">#REF!</definedName>
    <definedName function="false" hidden="false" name="cvb" vbProcedure="false">NA()</definedName>
    <definedName function="false" hidden="false" name="CVCV" vbProcedure="false">NA()</definedName>
    <definedName function="false" hidden="false" name="cvcx" vbProcedure="false">NA()</definedName>
    <definedName function="false" hidden="false" name="cvfdgds" vbProcedure="false">NA()</definedName>
    <definedName function="false" hidden="false" name="cvn" vbProcedure="false">NA()</definedName>
    <definedName function="false" hidden="false" name="cvx" vbProcedure="false">NA()</definedName>
    <definedName function="false" hidden="false" name="CW0" vbProcedure="false">'[31]Sale Assumption'!$I$102</definedName>
    <definedName function="false" hidden="false" name="cweew" vbProcedure="false">NA()</definedName>
    <definedName function="false" hidden="false" name="CW_Contract_ABCT" vbProcedure="false">'[31]Demand Assumption'!$GU$203</definedName>
    <definedName function="false" hidden="false" name="CW_Contract_BIG" vbProcedure="false">'[40]Demand Assumption'!EH57482</definedName>
    <definedName function="false" hidden="false" name="CW_Contract_BPA" vbProcedure="false">'[40]Demand Assumption'!EH57482</definedName>
    <definedName function="false" hidden="false" name="CW_Contract_EGAT" vbProcedure="false">'[31]Demand Assumption'!$HM$733</definedName>
    <definedName function="false" hidden="false" name="CW_Contract_MIGP" vbProcedure="false">'[31]Demand Assumption'!$CS$97</definedName>
    <definedName function="false" hidden="false" name="CW_Contract_MPR" vbProcedure="false">'[31]Demand Assumption'!$FC$415</definedName>
    <definedName function="false" hidden="false" name="CW_Contract_PBC" vbProcedure="false">'[31]Demand Assumption'!$BJ$574</definedName>
    <definedName function="false" hidden="false" name="CW_Contract_PDH" vbProcedure="false">'[31]Demand Assumption'!$BS$839</definedName>
    <definedName function="false" hidden="false" name="CW_Contract_PE" vbProcedure="false">'[40]Demand Assumption'!HB53202</definedName>
    <definedName function="false" hidden="false" name="CW_Contract_PPCL" vbProcedure="false">'[31]Demand Assumption'!$FL$680</definedName>
    <definedName function="false" hidden="false" name="CW_Contract_PTTAC" vbProcedure="false">'[31]Demand Assumption'!$I$521</definedName>
    <definedName function="false" hidden="false" name="CW_Contract_PTTCH" vbProcedure="false">'[31]Demand Assumption'!$IV$256</definedName>
    <definedName function="false" hidden="false" name="CW_Contract_PTTCH_LAB" vbProcedure="false">'[31]Demand Assumption'!$DK$627</definedName>
    <definedName function="false" hidden="false" name="CW_Contract_PTTPE" vbProcedure="false">'[31]Demand Assumption'!$R$786</definedName>
    <definedName function="false" hidden="false" name="CW_Contract_PTTPL" vbProcedure="false">'[40]Demand Assumption'!HB53202</definedName>
    <definedName function="false" hidden="false" name="CW_Contract_TEA" vbProcedure="false">'[31]Demand Assumption'!$DB$362</definedName>
    <definedName function="false" hidden="false" name="CW_Contract_TEX" vbProcedure="false">'[31]Demand Assumption'!$ET$150</definedName>
    <definedName function="false" hidden="false" name="CW_Contract_TOCGC" vbProcedure="false">'[31]Demand Assumption'!$AR$44</definedName>
    <definedName function="false" hidden="false" name="CW_Contract_TOCGC2" vbProcedure="false">'[31]Demand Assumption'!$HD$468</definedName>
    <definedName function="false" hidden="false" name="CW_Contract_TOL" vbProcedure="false">'[31]Demand Assumption'!$BA$309</definedName>
    <definedName function="false" hidden="false" name="CW_Demand_Total" vbProcedure="false">'[31]Customer Demand'!$CE$83</definedName>
    <definedName function="false" hidden="false" name="CW_Escalation" vbProcedure="false">'[31]Sale Assumption'!$I$103</definedName>
    <definedName function="false" hidden="false" name="CW_LF_ABCT" vbProcedure="false">'[31]Demand Assumption'!$GV$204</definedName>
    <definedName function="false" hidden="false" name="CW_LF_BIG" vbProcedure="false">'[40]Demand Assumption'!HB53202</definedName>
    <definedName function="false" hidden="false" name="CW_LF_BPA" vbProcedure="false">'[40]Demand Assumption'!HB53202</definedName>
    <definedName function="false" hidden="false" name="CW_LF_EGAT" vbProcedure="false">'[31]Demand Assumption'!$HN$734</definedName>
    <definedName function="false" hidden="false" name="CW_LF_MIGP" vbProcedure="false">'[31]Demand Assumption'!$CT$98</definedName>
    <definedName function="false" hidden="false" name="CW_LF_MPR" vbProcedure="false">'[31]Demand Assumption'!$FD$416</definedName>
    <definedName function="false" hidden="false" name="CW_LF_PBC" vbProcedure="false">'[31]Demand Assumption'!$BK$575</definedName>
    <definedName function="false" hidden="false" name="CW_LF_PDH" vbProcedure="false">'[31]Demand Assumption'!$BT$840</definedName>
    <definedName function="false" hidden="false" name="CW_LF_PE" vbProcedure="false">'[40]Demand Assumption'!HB53202</definedName>
    <definedName function="false" hidden="false" name="CW_LF_PPCL" vbProcedure="false">'[31]Demand Assumption'!$FM$681</definedName>
    <definedName function="false" hidden="false" name="CW_LF_PTTAC" vbProcedure="false">'[31]Demand Assumption'!$J$522</definedName>
    <definedName function="false" hidden="false" name="CW_LF_PTTCH" vbProcedure="false">'[31]Demand Assumption'!$A$257</definedName>
    <definedName function="false" hidden="false" name="CW_LF_PTTCH_LAB" vbProcedure="false">'[31]Demand Assumption'!$DL$628</definedName>
    <definedName function="false" hidden="false" name="CW_LF_PTTPE" vbProcedure="false">'[31]Demand Assumption'!$S$787</definedName>
    <definedName function="false" hidden="false" name="CW_LF_PTTPL" vbProcedure="false">'[40]Demand Assumption'!HB53202</definedName>
    <definedName function="false" hidden="false" name="CW_LF_TEA" vbProcedure="false">'[31]Demand Assumption'!$DC$363</definedName>
    <definedName function="false" hidden="false" name="CW_LF_TEX" vbProcedure="false">'[31]Demand Assumption'!$EU$151</definedName>
    <definedName function="false" hidden="false" name="CW_LF_TOCGC" vbProcedure="false">'[31]Demand Assumption'!$AS$45</definedName>
    <definedName function="false" hidden="false" name="CW_LF_TOCGC2" vbProcedure="false">'[31]Demand Assumption'!$HE$469</definedName>
    <definedName function="false" hidden="false" name="CW_LF_TOL" vbProcedure="false">'[31]Demand Assumption'!$BB$310</definedName>
    <definedName function="false" hidden="false" name="CW_Price" vbProcedure="false">'[31]Sale Assumption'!$CX$102</definedName>
    <definedName function="false" hidden="false" name="CW_Price_ABCT" vbProcedure="false">'[31]Demand Assumption'!$GW$205</definedName>
    <definedName function="false" hidden="false" name="CW_Price_EGAT" vbProcedure="false">'[31]Demand Assumption'!$HO$735</definedName>
    <definedName function="false" hidden="false" name="CW_Price_MIGP" vbProcedure="false">'[31]Demand Assumption'!$CU$99</definedName>
    <definedName function="false" hidden="false" name="CW_Price_MPR" vbProcedure="false">'[31]Demand Assumption'!$FE$417</definedName>
    <definedName function="false" hidden="false" name="CW_Price_PBC" vbProcedure="false">'[31]Demand Assumption'!$BL$576</definedName>
    <definedName function="false" hidden="false" name="CW_Price_PDH" vbProcedure="false">'[31]Demand Assumption'!$BU$841</definedName>
    <definedName function="false" hidden="false" name="CW_Price_PPCL" vbProcedure="false">'[31]Demand Assumption'!$FN$682</definedName>
    <definedName function="false" hidden="false" name="CW_Price_PTTAC" vbProcedure="false">'[31]Demand Assumption'!$K$523</definedName>
    <definedName function="false" hidden="false" name="CW_Price_PTTCH" vbProcedure="false">'[31]Demand Assumption'!$B$258</definedName>
    <definedName function="false" hidden="false" name="CW_Price_PTTCH_LAB" vbProcedure="false">'[31]Demand Assumption'!$DM$629</definedName>
    <definedName function="false" hidden="false" name="CW_Price_PTTPE" vbProcedure="false">'[31]Demand Assumption'!$T$788</definedName>
    <definedName function="false" hidden="false" name="CW_Price_TEA" vbProcedure="false">'[31]Demand Assumption'!$DD$364</definedName>
    <definedName function="false" hidden="false" name="CW_Price_TOCGC" vbProcedure="false">'[31]Demand Assumption'!$AT$46</definedName>
    <definedName function="false" hidden="false" name="CW_Price_TOCGC2" vbProcedure="false">'[31]Demand Assumption'!$HF$470</definedName>
    <definedName function="false" hidden="false" name="CW_Price_TOL" vbProcedure="false">'[31]Demand Assumption'!$BC$311</definedName>
    <definedName function="false" hidden="false" name="CY_Accounts_Receivable" vbProcedure="false">#REF!</definedName>
    <definedName function="false" hidden="false" name="CY_Administration" vbProcedure="false">#REF!</definedName>
    <definedName function="false" hidden="false" name="CY_Cash" vbProcedure="false">#REF!</definedName>
    <definedName function="false" hidden="false" name="CY_Common_Equity" vbProcedure="false">#REF!</definedName>
    <definedName function="false" hidden="false" name="CY_Cost_of_Sales" vbProcedure="false">#REF!</definedName>
    <definedName function="false" hidden="false" name="CY_Current_Liabilities" vbProcedure="false">#REF!</definedName>
    <definedName function="false" hidden="false" name="CY_Depreciation" vbProcedure="false">#REF!</definedName>
    <definedName function="false" hidden="false" name="CY_Disc__Ops_" vbProcedure="false">'[53]Income Statement'!$C$27</definedName>
    <definedName function="false" hidden="false" name="CY_Extraord_" vbProcedure="false">'[53]Income Statement'!$C$31</definedName>
    <definedName function="false" hidden="false" name="CY_Gross_Profit" vbProcedure="false">#REF!</definedName>
    <definedName function="false" hidden="false" name="CY_INC_AFT_TAX" vbProcedure="false">'[53]Income Statement'!$C$25</definedName>
    <definedName function="false" hidden="false" name="CY_INC_BEF_EXTRAORD" vbProcedure="false">'[53]Income Statement'!$C$29</definedName>
    <definedName function="false" hidden="false" name="CY_Inc_Bef_Tax" vbProcedure="false">#REF!</definedName>
    <definedName function="false" hidden="false" name="CY_Intangible_Assets" vbProcedure="false">#REF!</definedName>
    <definedName function="false" hidden="false" name="CY_Interest_Expense" vbProcedure="false">#REF!</definedName>
    <definedName function="false" hidden="false" name="CY_Inventory" vbProcedure="false">#REF!</definedName>
    <definedName function="false" hidden="false" name="CY_LIABIL_EQUITY" vbProcedure="false">#REF!</definedName>
    <definedName function="false" hidden="false" name="CY_Long_term_Debt__excl_Dfd_Taxes" vbProcedure="false">#REF!</definedName>
    <definedName function="false" hidden="false" name="CY_Marketable_Sec" vbProcedure="false">#REF!</definedName>
    <definedName function="false" hidden="false" name="CY_NET_INCOME" vbProcedure="false">'[53]Income Statement'!$C$33</definedName>
    <definedName function="false" hidden="false" name="CY_NET_PROFIT" vbProcedure="false">#REF!</definedName>
    <definedName function="false" hidden="false" name="CY_Net_Revenue" vbProcedure="false">#REF!</definedName>
    <definedName function="false" hidden="false" name="CY_Operating_Income" vbProcedure="false">#REF!</definedName>
    <definedName function="false" hidden="false" name="CY_Other" vbProcedure="false">#REF!</definedName>
    <definedName function="false" hidden="false" name="CY_Other_Curr_Assets" vbProcedure="false">#REF!</definedName>
    <definedName function="false" hidden="false" name="CY_Other_LT_Assets" vbProcedure="false">#REF!</definedName>
    <definedName function="false" hidden="false" name="CY_Other_LT_Liabilities" vbProcedure="false">#REF!</definedName>
    <definedName function="false" hidden="false" name="CY_Preferred_Stock" vbProcedure="false">#REF!</definedName>
    <definedName function="false" hidden="false" name="CY_QUICK_ASSETS" vbProcedure="false">#REF!</definedName>
    <definedName function="false" hidden="false" name="CY_Retained_Earnings" vbProcedure="false">#REF!</definedName>
    <definedName function="false" hidden="false" name="CY_Selling" vbProcedure="false">#REF!</definedName>
    <definedName function="false" hidden="false" name="CY_Tangible_Assets" vbProcedure="false">#REF!</definedName>
    <definedName function="false" hidden="false" name="CY_Taxes" vbProcedure="false">#REF!</definedName>
    <definedName function="false" hidden="false" name="CY_TOTAL_ASSETS" vbProcedure="false">#REF!</definedName>
    <definedName function="false" hidden="false" name="CY_TOTAL_CURR_ASSETS" vbProcedure="false">#REF!</definedName>
    <definedName function="false" hidden="false" name="CY_TOTAL_DEBT" vbProcedure="false">#REF!</definedName>
    <definedName function="false" hidden="false" name="CY_TOTAL_EQUITY" vbProcedure="false">#REF!</definedName>
    <definedName function="false" hidden="false" name="CY_Trade_Payables" vbProcedure="false">#REF!</definedName>
    <definedName function="false" hidden="false" name="CY_Year_Income_Statement" vbProcedure="false">#REF!</definedName>
    <definedName function="false" hidden="false" name="C_\COST\A4_ALL16_WK1" vbProcedure="false">'[42]510000'!$HY$2537</definedName>
    <definedName function="false" hidden="false" name="d" vbProcedure="false">NA()</definedName>
    <definedName function="false" hidden="false" name="d7r" vbProcedure="false">NA()</definedName>
    <definedName function="false" hidden="false" name="daa" vbProcedure="false">#REF!</definedName>
    <definedName function="false" hidden="false" name="dadlldsls" vbProcedure="false">NA()</definedName>
    <definedName function="false" hidden="false" name="dafaew" vbProcedure="false">NA()</definedName>
    <definedName function="false" hidden="false" name="dafeef" vbProcedure="false">NA()</definedName>
    <definedName function="false" hidden="false" name="DAGGF" vbProcedure="false">NA()</definedName>
    <definedName function="false" hidden="false" name="DAGSSG" vbProcedure="false">NA()</definedName>
    <definedName function="false" hidden="false" name="dakewhrleh" vbProcedure="false">#REF!</definedName>
    <definedName function="false" hidden="false" name="DaRWk1" vbProcedure="false">#REF!</definedName>
    <definedName function="false" hidden="false" name="DaRWk10" vbProcedure="false">#REF!</definedName>
    <definedName function="false" hidden="false" name="DaRWk11" vbProcedure="false">#REF!</definedName>
    <definedName function="false" hidden="false" name="DaRWk12" vbProcedure="false">#REF!</definedName>
    <definedName function="false" hidden="false" name="DaRWk2" vbProcedure="false">#REF!</definedName>
    <definedName function="false" hidden="false" name="DaRWk3" vbProcedure="false">#REF!</definedName>
    <definedName function="false" hidden="false" name="DaRWk4" vbProcedure="false">#REF!</definedName>
    <definedName function="false" hidden="false" name="DaRWk5" vbProcedure="false">#REF!</definedName>
    <definedName function="false" hidden="false" name="DaRWk6" vbProcedure="false">#REF!</definedName>
    <definedName function="false" hidden="false" name="DaRWk8" vbProcedure="false">#REF!</definedName>
    <definedName function="false" hidden="false" name="DaRwk9" vbProcedure="false">#REF!</definedName>
    <definedName function="false" hidden="false" name="dasfeawcd" vbProcedure="false">NA()</definedName>
    <definedName function="false" hidden="false" name="dast" vbProcedure="false">#REF!</definedName>
    <definedName function="false" hidden="false" name="Data" vbProcedure="false">#REF!</definedName>
    <definedName function="false" hidden="false" name="DATA2" vbProcedure="false">[54]CST1198!HB53202</definedName>
    <definedName function="false" hidden="false" name="data786" vbProcedure="false">[55]JE786!$A$3:$H$54</definedName>
    <definedName function="false" hidden="false" name="datasource" vbProcedure="false">'[45]Selection obj'!$G$2:$G$4</definedName>
    <definedName function="false" hidden="false" name="DaWk7" vbProcedure="false">#REF!</definedName>
    <definedName function="false" hidden="false" name="Day" vbProcedure="false">'[31]Sale Assumption'!$C$3</definedName>
    <definedName function="false" hidden="false" name="days" vbProcedure="false">'[57]asset HDK&amp;SHK'!HB53202</definedName>
    <definedName function="false" hidden="false" name="DBB" vbProcedure="false">NA()</definedName>
    <definedName function="false" hidden="false" name="DBFBDTRT" vbProcedure="false">NA()</definedName>
    <definedName function="false" hidden="false" name="DBFBRTD" vbProcedure="false">NA()</definedName>
    <definedName function="false" hidden="false" name="DBRTDTRBD" vbProcedure="false">NA()</definedName>
    <definedName function="false" hidden="false" name="dbrwk1" vbProcedure="false">#REF!</definedName>
    <definedName function="false" hidden="false" name="dbrwk10" vbProcedure="false">#REF!</definedName>
    <definedName function="false" hidden="false" name="dbrwk11" vbProcedure="false">#REF!</definedName>
    <definedName function="false" hidden="false" name="dbrwk12" vbProcedure="false">#REF!</definedName>
    <definedName function="false" hidden="false" name="dbrwk2" vbProcedure="false">#REF!</definedName>
    <definedName function="false" hidden="false" name="dbrwk3" vbProcedure="false">#REF!</definedName>
    <definedName function="false" hidden="false" name="dbrwk4" vbProcedure="false">#REF!</definedName>
    <definedName function="false" hidden="false" name="dbrwk5" vbProcedure="false">#REF!</definedName>
    <definedName function="false" hidden="false" name="dbrwk6" vbProcedure="false">#REF!</definedName>
    <definedName function="false" hidden="false" name="dbrwk7" vbProcedure="false">#REF!</definedName>
    <definedName function="false" hidden="false" name="dbrwk8" vbProcedure="false">#REF!</definedName>
    <definedName function="false" hidden="false" name="dbrwk9" vbProcedure="false">#REF!</definedName>
    <definedName function="false" hidden="false" name="DBTR" vbProcedure="false">NA()</definedName>
    <definedName function="false" hidden="false" name="dc" vbProcedure="false">NA()</definedName>
    <definedName function="false" hidden="false" name="dcad" vbProcedure="false">NA()</definedName>
    <definedName function="false" hidden="false" name="DCAEW" vbProcedure="false">NA()</definedName>
    <definedName function="false" hidden="false" name="DCASAS" vbProcedure="false">NA()</definedName>
    <definedName function="false" hidden="false" name="DCAWAE" vbProcedure="false">NA()</definedName>
    <definedName function="false" hidden="false" name="dcd" vbProcedure="false">NA()</definedName>
    <definedName function="false" hidden="false" name="DCDC" vbProcedure="false">NA()</definedName>
    <definedName function="false" hidden="false" name="dcdcd" vbProcedure="false">NA()</definedName>
    <definedName function="false" hidden="false" name="dcdcddc" vbProcedure="false">NA()</definedName>
    <definedName function="false" hidden="false" name="dcea" vbProcedure="false">NA()</definedName>
    <definedName function="false" hidden="false" name="dced" vbProcedure="false">NA()</definedName>
    <definedName function="false" hidden="false" name="dceda" vbProcedure="false">NA()</definedName>
    <definedName function="false" hidden="false" name="dcefds" vbProcedure="false">NA()</definedName>
    <definedName function="false" hidden="false" name="dcewa" vbProcedure="false">NA()</definedName>
    <definedName function="false" hidden="false" name="dckckk" vbProcedure="false">NA()</definedName>
    <definedName function="false" hidden="false" name="dclecwewa" vbProcedure="false">NA()</definedName>
    <definedName function="false" hidden="false" name="dcrwk1" vbProcedure="false">#REF!</definedName>
    <definedName function="false" hidden="false" name="dcrwk10" vbProcedure="false">#REF!</definedName>
    <definedName function="false" hidden="false" name="dcrwk11" vbProcedure="false">#REF!</definedName>
    <definedName function="false" hidden="false" name="dcrwk12" vbProcedure="false">#REF!</definedName>
    <definedName function="false" hidden="false" name="dcrwk2" vbProcedure="false">#REF!</definedName>
    <definedName function="false" hidden="false" name="dcrwk3" vbProcedure="false">#REF!</definedName>
    <definedName function="false" hidden="false" name="dcrwk4" vbProcedure="false">#REF!</definedName>
    <definedName function="false" hidden="false" name="dcrwk5" vbProcedure="false">#REF!</definedName>
    <definedName function="false" hidden="false" name="dcrwk6" vbProcedure="false">#REF!</definedName>
    <definedName function="false" hidden="false" name="dcrwk7" vbProcedure="false">#REF!</definedName>
    <definedName function="false" hidden="false" name="dcrwk8" vbProcedure="false">#REF!</definedName>
    <definedName function="false" hidden="false" name="dcrwk9" vbProcedure="false">#REF!</definedName>
    <definedName function="false" hidden="false" name="dd" vbProcedure="false">#REF!</definedName>
    <definedName function="false" hidden="false" name="ddaaaww" vbProcedure="false">#REF!</definedName>
    <definedName function="false" hidden="false" name="ddd" vbProcedure="false">#REF!</definedName>
    <definedName function="false" hidden="false" name="DDDD" vbProcedure="false">#REF!</definedName>
    <definedName function="false" hidden="false" name="ddddd" vbProcedure="false">#REF!</definedName>
    <definedName function="false" hidden="false" name="DDDDDD" vbProcedure="false">#REF!</definedName>
    <definedName function="false" hidden="false" name="ddfe" vbProcedure="false">NA()</definedName>
    <definedName function="false" hidden="false" name="ddffdesfaew" vbProcedure="false">NA()</definedName>
    <definedName function="false" hidden="false" name="ddhfdhf" vbProcedure="false">NA()</definedName>
    <definedName function="false" hidden="false" name="ddj" vbProcedure="false">NA()</definedName>
    <definedName function="false" hidden="false" name="ddldk" vbProcedure="false">NA()</definedName>
    <definedName function="false" hidden="false" name="DDLLD" vbProcedure="false">NA()</definedName>
    <definedName function="false" hidden="false" name="ddtrt" vbProcedure="false">NA()</definedName>
    <definedName function="false" hidden="false" name="de" vbProcedure="false">NA()</definedName>
    <definedName function="false" hidden="false" name="Debtor_ABCT" vbProcedure="false">'[31]Working Capital'!$AF$32</definedName>
    <definedName function="false" hidden="false" name="Debtor_ALL" vbProcedure="false">'[31]Working Capital'!$DS$123</definedName>
    <definedName function="false" hidden="false" name="Debtor_Day_ABCT" vbProcedure="false">'[31]Working Capital'!$AB$28</definedName>
    <definedName function="false" hidden="false" name="Debtor_Day_EGAT" vbProcedure="false">'[31]Working Capital'!$CT$98</definedName>
    <definedName function="false" hidden="false" name="Debtor_Day_LAB" vbProcedure="false">'[31]Working Capital'!$CF$84</definedName>
    <definedName function="false" hidden="false" name="Debtor_Day_MIGP" vbProcedure="false">'[31]Working Capital'!$N$14</definedName>
    <definedName function="false" hidden="false" name="Debtor_Day_MPR" vbProcedure="false">'[31]Working Capital'!$BD$56</definedName>
    <definedName function="false" hidden="false" name="Debtor_Day_PBC" vbProcedure="false">'[31]Working Capital'!$BY$77</definedName>
    <definedName function="false" hidden="false" name="Debtor_Day_PDH" vbProcedure="false">'[31]Working Capital'!$DH$112</definedName>
    <definedName function="false" hidden="false" name="Debtor_Day_PPCL" vbProcedure="false">'[31]Working Capital'!$CM$91</definedName>
    <definedName function="false" hidden="false" name="Debtor_Day_PTTAC" vbProcedure="false">'[31]Working Capital'!$BR$70</definedName>
    <definedName function="false" hidden="false" name="Debtor_Day_PTTCH" vbProcedure="false">'[31]Working Capital'!$AI$35</definedName>
    <definedName function="false" hidden="false" name="Debtor_Day_PTTPE" vbProcedure="false">'[31]Working Capital'!$DA$105</definedName>
    <definedName function="false" hidden="false" name="Debtor_Day_TEA" vbProcedure="false">'[31]Working Capital'!$AW$49</definedName>
    <definedName function="false" hidden="false" name="Debtor_Day_TEX" vbProcedure="false">'[31]Working Capital'!$U$21</definedName>
    <definedName function="false" hidden="false" name="Debtor_Day_TOCGC" vbProcedure="false">'[31]Working Capital'!$G$7</definedName>
    <definedName function="false" hidden="false" name="Debtor_Day_TOCGC2" vbProcedure="false">'[31]Working Capital'!$BK$63</definedName>
    <definedName function="false" hidden="false" name="Debtor_Day_TOL" vbProcedure="false">'[31]Working Capital'!$AP$42</definedName>
    <definedName function="false" hidden="false" name="Debtor_EGAT" vbProcedure="false">'[31]Working Capital'!$CX$102</definedName>
    <definedName function="false" hidden="false" name="Debtor_LAB" vbProcedure="false">'[31]Working Capital'!$CJ$88</definedName>
    <definedName function="false" hidden="false" name="Debtor_MIGP" vbProcedure="false">'[31]Working Capital'!$R$18</definedName>
    <definedName function="false" hidden="false" name="Debtor_MPR" vbProcedure="false">'[31]Working Capital'!$BH$60</definedName>
    <definedName function="false" hidden="false" name="Debtor_PBC" vbProcedure="false">'[31]Working Capital'!$CC$81</definedName>
    <definedName function="false" hidden="false" name="Debtor_PDH" vbProcedure="false">'[31]Working Capital'!$DL$116</definedName>
    <definedName function="false" hidden="false" name="Debtor_PPCL" vbProcedure="false">'[31]Working Capital'!$CQ$95</definedName>
    <definedName function="false" hidden="false" name="Debtor_PTTAC" vbProcedure="false">'[31]Working Capital'!$BV$74</definedName>
    <definedName function="false" hidden="false" name="Debtor_PTTCH" vbProcedure="false">'[31]Working Capital'!$AM$39</definedName>
    <definedName function="false" hidden="false" name="Debtor_PTTPE" vbProcedure="false">'[31]Working Capital'!$DE$109</definedName>
    <definedName function="false" hidden="false" name="Debtor_TEA" vbProcedure="false">'[31]Working Capital'!$BA$53</definedName>
    <definedName function="false" hidden="false" name="Debtor_TEX" vbProcedure="false">'[31]Working Capital'!$Y$25</definedName>
    <definedName function="false" hidden="false" name="Debtor_TOCGC" vbProcedure="false">'[31]Working Capital'!$K$11</definedName>
    <definedName function="false" hidden="false" name="Debtor_TOCGC2" vbProcedure="false">'[31]Working Capital'!$BO$67</definedName>
    <definedName function="false" hidden="false" name="Debtor_TOL" vbProcedure="false">'[31]Working Capital'!$AT$46</definedName>
    <definedName function="false" hidden="false" name="Debt_Created_CUP1Ph1to3" vbProcedure="false">'[47]Financing (Main)'!$DT$124</definedName>
    <definedName function="false" hidden="false" name="Debt_Created_CUP1Ph4" vbProcedure="false">'[47]Financing (Main)'!$DY$129</definedName>
    <definedName function="false" hidden="false" name="Debt_Created_CUP1Ph5" vbProcedure="false">'[47]Financing (Main)'!$ED$134</definedName>
    <definedName function="false" hidden="false" name="Debt_Created_CUP1Ph6KTB" vbProcedure="false">'[47]Financing (Main)'!$EW$153</definedName>
    <definedName function="false" hidden="false" name="Debt_Created_CUP1Ph6PTT" vbProcedure="false">'[47]Financing (Main)'!$FH$164</definedName>
    <definedName function="false" hidden="false" name="Debt_Created_CUP2Ph1" vbProcedure="false">'[47]Financing (Main)'!$EK$141</definedName>
    <definedName function="false" hidden="false" name="Debt_Created_CUP2Ph2" vbProcedure="false">'[47]Financing (Main)'!$EP$146</definedName>
    <definedName function="false" hidden="false" name="Debt_Created_CUP3Ph1KTB" vbProcedure="false">'[47]Financing (Main)'!$FB$158</definedName>
    <definedName function="false" hidden="false" name="Debt_Created_CUP3Ph1PTT" vbProcedure="false">'[47]Financing (Main)'!$FM$169</definedName>
    <definedName function="false" hidden="false" name="Debt_Created_Ph1to3" vbProcedure="false">[31]Financing!$AX$50</definedName>
    <definedName function="false" hidden="false" name="Debt_Created_Ph4" vbProcedure="false">[31]Financing!$BD$56</definedName>
    <definedName function="false" hidden="false" name="Debt_Created_Ph5" vbProcedure="false">[31]Financing!$BJ$62</definedName>
    <definedName function="false" hidden="false" name="Debt_Interest_Charge_All" vbProcedure="false">'[47]Financing (Main)'!$GE$187</definedName>
    <definedName function="false" hidden="false" name="Debt_Interest_Charge_AllPh" vbProcedure="false">[31]Financing!$BS$71</definedName>
    <definedName function="false" hidden="false" name="Debt_Interest_Charge_CUP1Ph1to3" vbProcedure="false">'[47]Financing (Main)'!$FT$176</definedName>
    <definedName function="false" hidden="false" name="Debt_Interest_Charge_CUP1Ph4" vbProcedure="false">'[47]Financing (Main)'!$FU$177</definedName>
    <definedName function="false" hidden="false" name="Debt_Interest_Charge_CUP1Ph6KTB" vbProcedure="false">'[47]Financing (Main)'!$FZ$182</definedName>
    <definedName function="false" hidden="false" name="Debt_Interest_Charge_CUP1Ph6PTT" vbProcedure="false">'[47]Financing (Main)'!$GC$185</definedName>
    <definedName function="false" hidden="false" name="Debt_Interest_Charge_CUP2Ph1" vbProcedure="false">'[47]Financing (Main)'!$FW$179</definedName>
    <definedName function="false" hidden="false" name="Debt_Interest_Charge_CUP2Ph2" vbProcedure="false">'[47]Financing (Main)'!$FX$180</definedName>
    <definedName function="false" hidden="false" name="Debt_Interest_Charge_CUP3Ph1KTB" vbProcedure="false">'[47]Financing (Main)'!$GA$183</definedName>
    <definedName function="false" hidden="false" name="Debt_Interest_Charge_CUP3Ph1PTT" vbProcedure="false">'[47]Financing (Main)'!$GD$186</definedName>
    <definedName function="false" hidden="false" name="Debt_Interest_Charge_GSB" vbProcedure="false">'[47]Financing (Main)'!$FS$175</definedName>
    <definedName function="false" hidden="false" name="Debt_Interest_Charge_KTB" vbProcedure="false">'[47]Financing (Main)'!$FY$181</definedName>
    <definedName function="false" hidden="false" name="Debt_Interest_Charge_PTT" vbProcedure="false">'[47]Financing (Main)'!$GB$184</definedName>
    <definedName function="false" hidden="false" name="Debt_Interest_CUP1Ph5" vbProcedure="false">'[47]Financing (Main)'!$FV$178</definedName>
    <definedName function="false" hidden="false" name="Debt_Raise_All" vbProcedure="false">'[47]Financing (Main)'!$AF$32</definedName>
    <definedName function="false" hidden="false" name="Debt_Raise_CUP3KTB" vbProcedure="false">'[47]Financing (Main)'!$Y$25</definedName>
    <definedName function="false" hidden="false" name="Debt_Raise_CUP3PTT" vbProcedure="false">'[47]Financing (Main)'!$AC$29</definedName>
    <definedName function="false" hidden="false" name="Debt_Raise_Ph1to3" vbProcedure="false">[31]Financing!$L$12</definedName>
    <definedName function="false" hidden="false" name="Debt_Raise_Ph4" vbProcedure="false">[31]Financing!$M$13</definedName>
    <definedName function="false" hidden="false" name="Debt_Raise_Ph5" vbProcedure="false">[31]Financing!$N$14</definedName>
    <definedName function="false" hidden="false" name="Debt_Repaid_All" vbProcedure="false">'[47]Financing (Main)'!$AW$49</definedName>
    <definedName function="false" hidden="false" name="Debt_Repaid_CUP3KTB" vbProcedure="false">'[47]Financing (Main)'!$AP$42</definedName>
    <definedName function="false" hidden="false" name="Debt_Repaid_CUP3PTT" vbProcedure="false">'[47]Financing (Main)'!$AT$46</definedName>
    <definedName function="false" hidden="false" name="Debt_Repaid_Ph1to3" vbProcedure="false">[31]Financing!$Q$17</definedName>
    <definedName function="false" hidden="false" name="Debt_Repaid_Ph4" vbProcedure="false">[31]Financing!$R$18</definedName>
    <definedName function="false" hidden="false" name="Debt_Repaid_Ph5" vbProcedure="false">[31]Financing!$S$19</definedName>
    <definedName function="false" hidden="false" name="Debt_Retired_CUP1Ph1to3" vbProcedure="false">'[47]Financing (Main)'!$DU$125</definedName>
    <definedName function="false" hidden="false" name="Debt_Retired_CUP1Ph4" vbProcedure="false">'[47]Financing (Main)'!$DZ$130</definedName>
    <definedName function="false" hidden="false" name="Debt_Retired_CUP1Ph5" vbProcedure="false">'[47]Financing (Main)'!$EE$135</definedName>
    <definedName function="false" hidden="false" name="Debt_Retired_CUP1Ph6KTB" vbProcedure="false">'[47]Financing (Main)'!$EX$154</definedName>
    <definedName function="false" hidden="false" name="Debt_Retired_CUP1Ph6PTT" vbProcedure="false">'[47]Financing (Main)'!$FI$165</definedName>
    <definedName function="false" hidden="false" name="Debt_Retired_CUP2Ph1" vbProcedure="false">'[47]Financing (Main)'!$EL$142</definedName>
    <definedName function="false" hidden="false" name="Debt_Retired_CUP2Ph2" vbProcedure="false">'[47]Financing (Main)'!$EQ$147</definedName>
    <definedName function="false" hidden="false" name="Debt_Retired_CUP3Ph1KTB" vbProcedure="false">'[47]Financing (Main)'!$FC$159</definedName>
    <definedName function="false" hidden="false" name="Debt_Retired_CUP3Ph1PTT" vbProcedure="false">'[47]Financing (Main)'!$FN$170</definedName>
    <definedName function="false" hidden="false" name="Debt_Retired_Ph1to3" vbProcedure="false">[31]Financing!$AY$51</definedName>
    <definedName function="false" hidden="false" name="Debt_Retired_Ph4" vbProcedure="false">[31]Financing!$BE$57</definedName>
    <definedName function="false" hidden="false" name="Debt_Retired_Ph5" vbProcedure="false">[31]Financing!$BK$63</definedName>
    <definedName function="false" hidden="false" name="ded" vbProcedure="false">NA()</definedName>
    <definedName function="false" hidden="false" name="deded" vbProcedure="false">NA()</definedName>
    <definedName function="false" hidden="false" name="dedgdg" vbProcedure="false">NA()</definedName>
    <definedName function="false" hidden="false" name="DEER" vbProcedure="false">NA()</definedName>
    <definedName function="false" hidden="false" name="DEFG" vbProcedure="false">#REF!</definedName>
    <definedName function="false" hidden="false" name="degf" vbProcedure="false">NA()</definedName>
    <definedName function="false" hidden="false" name="DelDC" vbProcedure="false">#REF!</definedName>
    <definedName function="false" hidden="false" name="DelDm" vbProcedure="false">#REF!</definedName>
    <definedName function="false" hidden="false" name="delell" vbProcedure="false">NA()</definedName>
    <definedName function="false" hidden="false" name="Delivery" vbProcedure="false">#REF!</definedName>
    <definedName function="false" hidden="false" name="dellwlf" vbProcedure="false">NA()</definedName>
    <definedName function="false" hidden="false" name="DelType" vbProcedure="false">#REF!</definedName>
    <definedName function="false" hidden="false" name="Demand_Charge_115KV" vbProcedure="false">'[31]Sale Assumption'!$BG$59</definedName>
    <definedName function="false" hidden="false" name="Demand_Charge_22KV" vbProcedure="false">'[31]Sale Assumption'!$BM$65</definedName>
    <definedName function="false" hidden="false" name="department" vbProcedure="false">[41]เมนูหลัก!$L$2</definedName>
    <definedName function="false" hidden="false" name="Depreciation_Charge_ph1to3" vbProcedure="false">[31]Depreciation!$X$24</definedName>
    <definedName function="false" hidden="false" name="deptLookup" vbProcedure="false">#REF!</definedName>
    <definedName function="false" hidden="false" name="Description" vbProcedure="false">'[33]DropDown List'!$EW45722</definedName>
    <definedName function="false" hidden="false" name="desx" vbProcedure="false">NA()</definedName>
    <definedName function="false" hidden="false" name="DET" vbProcedure="false">{#N/A,#N/A,FALSE,"MAIN";#N/A,#N/A,FALSE,"ACTvsBUD"}</definedName>
    <definedName function="false" hidden="false" name="DEWF" vbProcedure="false">NA()</definedName>
    <definedName function="false" hidden="false" name="DEWFEGAREW" vbProcedure="false">NA()</definedName>
    <definedName function="false" hidden="false" name="dewfs" vbProcedure="false">NA()</definedName>
    <definedName function="false" hidden="false" name="DF" vbProcedure="false">#REF!</definedName>
    <definedName function="false" hidden="false" name="df4d" vbProcedure="false">NA()</definedName>
    <definedName function="false" hidden="false" name="DFADWEAF" vbProcedure="false">NA()</definedName>
    <definedName function="false" hidden="false" name="dfb" vbProcedure="false">NA()</definedName>
    <definedName function="false" hidden="false" name="dfbdfsbfsb" vbProcedure="false">NA()</definedName>
    <definedName function="false" hidden="false" name="DFBRT" vbProcedure="false">NA()</definedName>
    <definedName function="false" hidden="false" name="DFBRTD" vbProcedure="false">NA()</definedName>
    <definedName function="false" hidden="false" name="dfceae" vbProcedure="false">NA()</definedName>
    <definedName function="false" hidden="false" name="DFD" vbProcedure="false">#REF!</definedName>
    <definedName function="false" hidden="false" name="dfdbre" vbProcedure="false">NA()</definedName>
    <definedName function="false" hidden="false" name="DFDF" vbProcedure="false">'[58]Account List'!$A$2:$B$928</definedName>
    <definedName function="false" hidden="false" name="dfdf3" vbProcedure="false">NA()</definedName>
    <definedName function="false" hidden="false" name="DFDFDFDFDFDFEEER" vbProcedure="false">#REF!</definedName>
    <definedName function="false" hidden="false" name="dfdff" vbProcedure="false">NA()</definedName>
    <definedName function="false" hidden="false" name="dfdfgd" vbProcedure="false">NA()</definedName>
    <definedName function="false" hidden="false" name="dfdg" vbProcedure="false">NA()</definedName>
    <definedName function="false" hidden="false" name="dfdggddg" vbProcedure="false">NA()</definedName>
    <definedName function="false" hidden="false" name="dfdmdf" vbProcedure="false">NA()</definedName>
    <definedName function="false" hidden="false" name="DFDSAEW" vbProcedure="false">NA()</definedName>
    <definedName function="false" hidden="false" name="dfdvs" vbProcedure="false">NA()</definedName>
    <definedName function="false" hidden="false" name="dfe" vbProcedure="false">NA()</definedName>
    <definedName function="false" hidden="false" name="dfeeaw" vbProcedure="false">NA()</definedName>
    <definedName function="false" hidden="false" name="dfeew" vbProcedure="false">NA()</definedName>
    <definedName function="false" hidden="false" name="DFEEWF" vbProcedure="false">NA()</definedName>
    <definedName function="false" hidden="false" name="DFEFE" vbProcedure="false">NA()</definedName>
    <definedName function="false" hidden="false" name="dfeg" vbProcedure="false">NA()</definedName>
    <definedName function="false" hidden="false" name="dfegd" vbProcedure="false">NA()</definedName>
    <definedName function="false" hidden="false" name="dfegr" vbProcedure="false">NA()</definedName>
    <definedName function="false" hidden="false" name="dfegsrgre" vbProcedure="false">NA()</definedName>
    <definedName function="false" hidden="false" name="dferd" vbProcedure="false">NA()</definedName>
    <definedName function="false" hidden="false" name="dfereg" vbProcedure="false">NA()</definedName>
    <definedName function="false" hidden="false" name="dferegr" vbProcedure="false">NA()</definedName>
    <definedName function="false" hidden="false" name="dfergf" vbProcedure="false">NA()</definedName>
    <definedName function="false" hidden="false" name="dfes" vbProcedure="false">NA()</definedName>
    <definedName function="false" hidden="false" name="dfesrg" vbProcedure="false">NA()</definedName>
    <definedName function="false" hidden="false" name="dfet5" vbProcedure="false">NA()</definedName>
    <definedName function="false" hidden="false" name="dfew" vbProcedure="false">NA()</definedName>
    <definedName function="false" hidden="false" name="DFF" vbProcedure="false">NA()</definedName>
    <definedName function="false" hidden="false" name="dffddg" vbProcedure="false">NA()</definedName>
    <definedName function="false" hidden="false" name="dffdgd" vbProcedure="false">NA()</definedName>
    <definedName function="false" hidden="false" name="DFFKFKFKK" vbProcedure="false">NA()</definedName>
    <definedName function="false" hidden="false" name="dfg" vbProcedure="false">NA()</definedName>
    <definedName function="false" hidden="false" name="dfg4e" vbProcedure="false">NA()</definedName>
    <definedName function="false" hidden="false" name="dfge4" vbProcedure="false">NA()</definedName>
    <definedName function="false" hidden="false" name="dfgedg" vbProcedure="false">NA()</definedName>
    <definedName function="false" hidden="false" name="dfgeeed" vbProcedure="false">NA()</definedName>
    <definedName function="false" hidden="false" name="DFGEERS" vbProcedure="false">NA()</definedName>
    <definedName function="false" hidden="false" name="dfgefd" vbProcedure="false">NA()</definedName>
    <definedName function="false" hidden="false" name="DFGEGESR" vbProcedure="false">NA()</definedName>
    <definedName function="false" hidden="false" name="dfgegrg" vbProcedure="false">NA()</definedName>
    <definedName function="false" hidden="false" name="dfger" vbProcedure="false">NA()</definedName>
    <definedName function="false" hidden="false" name="dfgerd" vbProcedure="false">NA()</definedName>
    <definedName function="false" hidden="false" name="dfgerer" vbProcedure="false">NA()</definedName>
    <definedName function="false" hidden="false" name="dfgerre" vbProcedure="false">NA()</definedName>
    <definedName function="false" hidden="false" name="dfgerreg" vbProcedure="false">NA()</definedName>
    <definedName function="false" hidden="false" name="DFGERS" vbProcedure="false">NA()</definedName>
    <definedName function="false" hidden="false" name="DFGERSGRE" vbProcedure="false">NA()</definedName>
    <definedName function="false" hidden="false" name="DFGERSREG" vbProcedure="false">NA()</definedName>
    <definedName function="false" hidden="false" name="DFGGER" vbProcedure="false">NA()</definedName>
    <definedName function="false" hidden="false" name="DFGGERS" vbProcedure="false">NA()</definedName>
    <definedName function="false" hidden="false" name="dfggre" vbProcedure="false">NA()</definedName>
    <definedName function="false" hidden="false" name="dfggredb" vbProcedure="false">NA()</definedName>
    <definedName function="false" hidden="false" name="dfggreg" vbProcedure="false">NA()</definedName>
    <definedName function="false" hidden="false" name="DFGGRES" vbProcedure="false">NA()</definedName>
    <definedName function="false" hidden="false" name="DFGGRESER" vbProcedure="false">NA()</definedName>
    <definedName function="false" hidden="false" name="dfggrgr" vbProcedure="false">NA()</definedName>
    <definedName function="false" hidden="false" name="dfgr" vbProcedure="false">NA()</definedName>
    <definedName function="false" hidden="false" name="dfgrd" vbProcedure="false">NA()</definedName>
    <definedName function="false" hidden="false" name="dfgre" vbProcedure="false">NA()</definedName>
    <definedName function="false" hidden="false" name="dfgred" vbProcedure="false">NA()</definedName>
    <definedName function="false" hidden="false" name="dfgree" vbProcedure="false">NA()</definedName>
    <definedName function="false" hidden="false" name="dfgreegf" vbProcedure="false">NA()</definedName>
    <definedName function="false" hidden="false" name="dfgreegrd" vbProcedure="false">NA()</definedName>
    <definedName function="false" hidden="false" name="DFGREERS" vbProcedure="false">NA()</definedName>
    <definedName function="false" hidden="false" name="dfgreg" vbProcedure="false">NA()</definedName>
    <definedName function="false" hidden="false" name="dfgregd" vbProcedure="false">NA()</definedName>
    <definedName function="false" hidden="false" name="DFGREGE" vbProcedure="false">#REF!</definedName>
    <definedName function="false" hidden="false" name="dfgregre" vbProcedure="false">NA()</definedName>
    <definedName function="false" hidden="false" name="dfgrer" vbProcedure="false">NA()</definedName>
    <definedName function="false" hidden="false" name="dfgrere" vbProcedure="false">NA()</definedName>
    <definedName function="false" hidden="false" name="dfgreresg" vbProcedure="false">NA()</definedName>
    <definedName function="false" hidden="false" name="dfgrerge" vbProcedure="false">NA()</definedName>
    <definedName function="false" hidden="false" name="DFGRES" vbProcedure="false">NA()</definedName>
    <definedName function="false" hidden="false" name="DFGRESG" vbProcedure="false">NA()</definedName>
    <definedName function="false" hidden="false" name="dfgrevr" vbProcedure="false">NA()</definedName>
    <definedName function="false" hidden="false" name="dfgrf" vbProcedure="false">NA()</definedName>
    <definedName function="false" hidden="false" name="dfgrfdf" vbProcedure="false">NA()</definedName>
    <definedName function="false" hidden="false" name="dfgrges" vbProcedure="false">NA()</definedName>
    <definedName function="false" hidden="false" name="dfgrgre" vbProcedure="false">NA()</definedName>
    <definedName function="false" hidden="false" name="DFGRGRES" vbProcedure="false">NA()</definedName>
    <definedName function="false" hidden="false" name="dfgrr" vbProcedure="false">NA()</definedName>
    <definedName function="false" hidden="false" name="dfgrre" vbProcedure="false">NA()</definedName>
    <definedName function="false" hidden="false" name="dfgrregs" vbProcedure="false">NA()</definedName>
    <definedName function="false" hidden="false" name="dfgrres" vbProcedure="false">NA()</definedName>
    <definedName function="false" hidden="false" name="dfgrrg" vbProcedure="false">NA()</definedName>
    <definedName function="false" hidden="false" name="dfgrrgd" vbProcedure="false">NA()</definedName>
    <definedName function="false" hidden="false" name="DFGRS" vbProcedure="false">#REF!</definedName>
    <definedName function="false" hidden="false" name="DFGRSA" vbProcedure="false">NA()</definedName>
    <definedName function="false" hidden="false" name="DFGRSER" vbProcedure="false">#REF!</definedName>
    <definedName function="false" hidden="false" name="DFGRV" vbProcedure="false">#REF!</definedName>
    <definedName function="false" hidden="false" name="dfgrvrf" vbProcedure="false">NA()</definedName>
    <definedName function="false" hidden="false" name="dfgsdfre" vbProcedure="false">NA()</definedName>
    <definedName function="false" hidden="false" name="dfgser" vbProcedure="false">NA()</definedName>
    <definedName function="false" hidden="false" name="dfgvf" vbProcedure="false">NA()</definedName>
    <definedName function="false" hidden="false" name="dfgvr" vbProcedure="false">NA()</definedName>
    <definedName function="false" hidden="false" name="dfh" vbProcedure="false">NA()</definedName>
    <definedName function="false" hidden="false" name="DFHBRTD" vbProcedure="false">NA()</definedName>
    <definedName function="false" hidden="false" name="dfhdh" vbProcedure="false">NA()</definedName>
    <definedName function="false" hidden="false" name="DFHDHRT" vbProcedure="false">NA()</definedName>
    <definedName function="false" hidden="false" name="dfhdhrttr" vbProcedure="false">NA()</definedName>
    <definedName function="false" hidden="false" name="dfhdrt" vbProcedure="false">NA()</definedName>
    <definedName function="false" hidden="false" name="DFHDTR" vbProcedure="false">NA()</definedName>
    <definedName function="false" hidden="false" name="DFHFD" vbProcedure="false">#REF!</definedName>
    <definedName function="false" hidden="false" name="dfhg" vbProcedure="false">NA()</definedName>
    <definedName function="false" hidden="false" name="DFHHDRTRT" vbProcedure="false">NA()</definedName>
    <definedName function="false" hidden="false" name="DFHHRDT" vbProcedure="false">NA()</definedName>
    <definedName function="false" hidden="false" name="DFHHRDTRT" vbProcedure="false">NA()</definedName>
    <definedName function="false" hidden="false" name="DFHHRDTTH" vbProcedure="false">NA()</definedName>
    <definedName function="false" hidden="false" name="dfhhrtd" vbProcedure="false">NA()</definedName>
    <definedName function="false" hidden="false" name="DFHHRTDRHT" vbProcedure="false">NA()</definedName>
    <definedName function="false" hidden="false" name="dfhhser" vbProcedure="false">NA()</definedName>
    <definedName function="false" hidden="false" name="DFHHTRD" vbProcedure="false">NA()</definedName>
    <definedName function="false" hidden="false" name="dfhrdst" vbProcedure="false">NA()</definedName>
    <definedName function="false" hidden="false" name="dfhrdt" vbProcedure="false">NA()</definedName>
    <definedName function="false" hidden="false" name="DFHRDTHTR" vbProcedure="false">NA()</definedName>
    <definedName function="false" hidden="false" name="dfhrdttr" vbProcedure="false">NA()</definedName>
    <definedName function="false" hidden="false" name="dfhrtd" vbProcedure="false">NA()</definedName>
    <definedName function="false" hidden="false" name="DFHRTDB" vbProcedure="false">NA()</definedName>
    <definedName function="false" hidden="false" name="DFHRTDHTR" vbProcedure="false">NA()</definedName>
    <definedName function="false" hidden="false" name="DFHRTDRTH" vbProcedure="false">NA()</definedName>
    <definedName function="false" hidden="false" name="DFHRTDTRH" vbProcedure="false">NA()</definedName>
    <definedName function="false" hidden="false" name="DFHRTHDRT" vbProcedure="false">NA()</definedName>
    <definedName function="false" hidden="false" name="dfht" vbProcedure="false">NA()</definedName>
    <definedName function="false" hidden="false" name="dfhte" vbProcedure="false">NA()</definedName>
    <definedName function="false" hidden="false" name="dfhter" vbProcedure="false">NA()</definedName>
    <definedName function="false" hidden="false" name="dfhtr" vbProcedure="false">NA()</definedName>
    <definedName function="false" hidden="false" name="DFHTRDHRT" vbProcedure="false">NA()</definedName>
    <definedName function="false" hidden="false" name="DFHTRDTRTR" vbProcedure="false">NA()</definedName>
    <definedName function="false" hidden="false" name="DFHTRH" vbProcedure="false">NA()</definedName>
    <definedName function="false" hidden="false" name="dfhtt" vbProcedure="false">NA()</definedName>
    <definedName function="false" hidden="false" name="dfhtte" vbProcedure="false">NA()</definedName>
    <definedName function="false" hidden="false" name="dfj" vbProcedure="false">NA()</definedName>
    <definedName function="false" hidden="false" name="dfjed" vbProcedure="false">NA()</definedName>
    <definedName function="false" hidden="false" name="dfk3l" vbProcedure="false">NA()</definedName>
    <definedName function="false" hidden="false" name="dfkdfkfk" vbProcedure="false">NA()</definedName>
    <definedName function="false" hidden="false" name="dfkdk" vbProcedure="false">NA()</definedName>
    <definedName function="false" hidden="false" name="dfld" vbProcedure="false">NA()</definedName>
    <definedName function="false" hidden="false" name="dflgdl" vbProcedure="false">NA()</definedName>
    <definedName function="false" hidden="false" name="dfrd" vbProcedure="false">NA()</definedName>
    <definedName function="false" hidden="false" name="dfrdf" vbProcedure="false">NA()</definedName>
    <definedName function="false" hidden="false" name="dfrdr" vbProcedure="false">NA()</definedName>
    <definedName function="false" hidden="false" name="dfre" vbProcedure="false">NA()</definedName>
    <definedName function="false" hidden="false" name="dfred" vbProcedure="false">NA()</definedName>
    <definedName function="false" hidden="false" name="dfreg" vbProcedure="false">NA()</definedName>
    <definedName function="false" hidden="false" name="dfregr" vbProcedure="false">NA()</definedName>
    <definedName function="false" hidden="false" name="dfregre" vbProcedure="false">NA()</definedName>
    <definedName function="false" hidden="false" name="DFREGS" vbProcedure="false">NA()</definedName>
    <definedName function="false" hidden="false" name="dfres" vbProcedure="false">NA()</definedName>
    <definedName function="false" hidden="false" name="dfrev" vbProcedure="false">NA()</definedName>
    <definedName function="false" hidden="false" name="dfrevg" vbProcedure="false">NA()</definedName>
    <definedName function="false" hidden="false" name="dfrgger" vbProcedure="false">NA()</definedName>
    <definedName function="false" hidden="false" name="dfs" vbProcedure="false">NA()</definedName>
    <definedName function="false" hidden="false" name="dfsaew" vbProcedure="false">NA()</definedName>
    <definedName function="false" hidden="false" name="DFSBBSRE" vbProcedure="false">NA()</definedName>
    <definedName function="false" hidden="false" name="DFSD" vbProcedure="false">NA()</definedName>
    <definedName function="false" hidden="false" name="dfseefw" vbProcedure="false">NA()</definedName>
    <definedName function="false" hidden="false" name="DFSFBD" vbProcedure="false">NA()</definedName>
    <definedName function="false" hidden="false" name="DFSFEWA" vbProcedure="false">NA()</definedName>
    <definedName function="false" hidden="false" name="dfsg" vbProcedure="false">NA()</definedName>
    <definedName function="false" hidden="false" name="DFSGER" vbProcedure="false">NA()</definedName>
    <definedName function="false" hidden="false" name="DFSGEREGR" vbProcedure="false">NA()</definedName>
    <definedName function="false" hidden="false" name="dfsgerer" vbProcedure="false">NA()</definedName>
    <definedName function="false" hidden="false" name="DFSGERG" vbProcedure="false">NA()</definedName>
    <definedName function="false" hidden="false" name="dfsgerk" vbProcedure="false">NA()</definedName>
    <definedName function="false" hidden="false" name="DFSGERS" vbProcedure="false">NA()</definedName>
    <definedName function="false" hidden="false" name="DFSGERSER" vbProcedure="false">NA()</definedName>
    <definedName function="false" hidden="false" name="DFSGERSG" vbProcedure="false">NA()</definedName>
    <definedName function="false" hidden="false" name="DFSGERSRE" vbProcedure="false">NA()</definedName>
    <definedName function="false" hidden="false" name="DFSGESR" vbProcedure="false">NA()</definedName>
    <definedName function="false" hidden="false" name="dfsgfdd" vbProcedure="false">NA()</definedName>
    <definedName function="false" hidden="false" name="dfsggd" vbProcedure="false">NA()</definedName>
    <definedName function="false" hidden="false" name="DFSGGER" vbProcedure="false">NA()</definedName>
    <definedName function="false" hidden="false" name="DFSGGERER" vbProcedure="false">NA()</definedName>
    <definedName function="false" hidden="false" name="DFSGGERS" vbProcedure="false">NA()</definedName>
    <definedName function="false" hidden="false" name="DFSGGERSREG" vbProcedure="false">NA()</definedName>
    <definedName function="false" hidden="false" name="DFSGGESR" vbProcedure="false">NA()</definedName>
    <definedName function="false" hidden="false" name="DFSGGRESERG" vbProcedure="false">NA()</definedName>
    <definedName function="false" hidden="false" name="dfsgreegr" vbProcedure="false">NA()</definedName>
    <definedName function="false" hidden="false" name="dfsgreer" vbProcedure="false">NA()</definedName>
    <definedName function="false" hidden="false" name="dfsgresgre" vbProcedure="false">NA()</definedName>
    <definedName function="false" hidden="false" name="dfsgrev" vbProcedure="false">NA()</definedName>
    <definedName function="false" hidden="false" name="DFSGRGD" vbProcedure="false">NA()</definedName>
    <definedName function="false" hidden="false" name="dfsgrrge" vbProcedure="false">NA()</definedName>
    <definedName function="false" hidden="false" name="DFSGSER" vbProcedure="false">NA()</definedName>
    <definedName function="false" hidden="false" name="dfsgsvdf" vbProcedure="false">NA()</definedName>
    <definedName function="false" hidden="false" name="dfskrek" vbProcedure="false">NA()</definedName>
    <definedName function="false" hidden="false" name="dfsreedg" vbProcedure="false">NA()</definedName>
    <definedName function="false" hidden="false" name="dfsvre" vbProcedure="false">NA()</definedName>
    <definedName function="false" hidden="false" name="dfsvrr" vbProcedure="false">NA()</definedName>
    <definedName function="false" hidden="false" name="dfsxbres" vbProcedure="false">NA()</definedName>
    <definedName function="false" hidden="false" name="dfttr" vbProcedure="false">NA()</definedName>
    <definedName function="false" hidden="false" name="DFTU" vbProcedure="false">NA()</definedName>
    <definedName function="false" hidden="false" name="dfvdffd" vbProcedure="false">NA()</definedName>
    <definedName function="false" hidden="false" name="dfvdfv" vbProcedure="false">NA()</definedName>
    <definedName function="false" hidden="false" name="dfvds" vbProcedure="false">NA()</definedName>
    <definedName function="false" hidden="false" name="DFVERS" vbProcedure="false">NA()</definedName>
    <definedName function="false" hidden="false" name="dfverserg" vbProcedure="false">NA()</definedName>
    <definedName function="false" hidden="false" name="dfvfd" vbProcedure="false">NA()</definedName>
    <definedName function="false" hidden="false" name="DFVFDF" vbProcedure="false">NA()</definedName>
    <definedName function="false" hidden="false" name="dfvfe" vbProcedure="false">NA()</definedName>
    <definedName function="false" hidden="false" name="dfvfrd" vbProcedure="false">NA()</definedName>
    <definedName function="false" hidden="false" name="DFVFVD" vbProcedure="false">NA()</definedName>
    <definedName function="false" hidden="false" name="DFVFVF" vbProcedure="false">NA()</definedName>
    <definedName function="false" hidden="false" name="DFVR" vbProcedure="false">#REF!</definedName>
    <definedName function="false" hidden="false" name="dfvrd" vbProcedure="false">NA()</definedName>
    <definedName function="false" hidden="false" name="dfvrdg" vbProcedure="false">NA()</definedName>
    <definedName function="false" hidden="false" name="dfvre" vbProcedure="false">NA()</definedName>
    <definedName function="false" hidden="false" name="dfvred" vbProcedure="false">NA()</definedName>
    <definedName function="false" hidden="false" name="dfvredg" vbProcedure="false">NA()</definedName>
    <definedName function="false" hidden="false" name="dfvreg" vbProcedure="false">NA()</definedName>
    <definedName function="false" hidden="false" name="dfvrer" vbProcedure="false">NA()</definedName>
    <definedName function="false" hidden="false" name="DFVREVS" vbProcedure="false">NA()</definedName>
    <definedName function="false" hidden="false" name="DFVRR" vbProcedure="false">#REF!</definedName>
    <definedName function="false" hidden="false" name="DFVRSE" vbProcedure="false">#REF!</definedName>
    <definedName function="false" hidden="false" name="DFVRSER" vbProcedure="false">NA()</definedName>
    <definedName function="false" hidden="false" name="dfvse" vbProcedure="false">NA()</definedName>
    <definedName function="false" hidden="false" name="DFVVERSER" vbProcedure="false">NA()</definedName>
    <definedName function="false" hidden="false" name="dfvvfd" vbProcedure="false">NA()</definedName>
    <definedName function="false" hidden="false" name="DFVVRE" vbProcedure="false">NA()</definedName>
    <definedName function="false" hidden="false" name="dfw" vbProcedure="false">NA()</definedName>
    <definedName function="false" hidden="false" name="DFWES" vbProcedure="false">NA()</definedName>
    <definedName function="false" hidden="false" name="dfwssd" vbProcedure="false">NA()</definedName>
    <definedName function="false" hidden="false" name="DFY5R" vbProcedure="false">NA()</definedName>
    <definedName function="false" hidden="false" name="DFYDRTH" vbProcedure="false">NA()</definedName>
    <definedName function="false" hidden="false" name="dg" vbProcedure="false">NA()</definedName>
    <definedName function="false" hidden="false" name="dgbfsd" vbProcedure="false">NA()</definedName>
    <definedName function="false" hidden="false" name="DGBRTD" vbProcedure="false">NA()</definedName>
    <definedName function="false" hidden="false" name="DGD" vbProcedure="false">NA()</definedName>
    <definedName function="false" hidden="false" name="dgdfgg" vbProcedure="false">NA()</definedName>
    <definedName function="false" hidden="false" name="dgdg" vbProcedure="false">#REF!</definedName>
    <definedName function="false" hidden="false" name="dgdgd" vbProcedure="false">NA()</definedName>
    <definedName function="false" hidden="false" name="dgdggd" vbProcedure="false">NA()</definedName>
    <definedName function="false" hidden="false" name="dgdgrege" vbProcedure="false">NA()</definedName>
    <definedName function="false" hidden="false" name="dgdgs" vbProcedure="false">NA()</definedName>
    <definedName function="false" hidden="false" name="dge" vbProcedure="false">NA()</definedName>
    <definedName function="false" hidden="false" name="dger" vbProcedure="false">NA()</definedName>
    <definedName function="false" hidden="false" name="dgerdger" vbProcedure="false">NA()</definedName>
    <definedName function="false" hidden="false" name="dgerfg" vbProcedure="false">NA()</definedName>
    <definedName function="false" hidden="false" name="dgerg" vbProcedure="false">NA()</definedName>
    <definedName function="false" hidden="false" name="DGERGER" vbProcedure="false">NA()</definedName>
    <definedName function="false" hidden="false" name="DGERSG" vbProcedure="false">NA()</definedName>
    <definedName function="false" hidden="false" name="DGESRGERS" vbProcedure="false">NA()</definedName>
    <definedName function="false" hidden="false" name="dgesrgr" vbProcedure="false">NA()</definedName>
    <definedName function="false" hidden="false" name="DGG" vbProcedure="false">NA()</definedName>
    <definedName function="false" hidden="false" name="dggd" vbProcedure="false">NA()</definedName>
    <definedName function="false" hidden="false" name="dggd3" vbProcedure="false">NA()</definedName>
    <definedName function="false" hidden="false" name="dgger" vbProcedure="false">NA()</definedName>
    <definedName function="false" hidden="false" name="dggers" vbProcedure="false">NA()</definedName>
    <definedName function="false" hidden="false" name="dggesr" vbProcedure="false">NA()</definedName>
    <definedName function="false" hidden="false" name="dggre" vbProcedure="false">NA()</definedName>
    <definedName function="false" hidden="false" name="dggred" vbProcedure="false">NA()</definedName>
    <definedName function="false" hidden="false" name="DGGREESRG" vbProcedure="false">NA()</definedName>
    <definedName function="false" hidden="false" name="DGGRESRE" vbProcedure="false">NA()</definedName>
    <definedName function="false" hidden="false" name="DGGRESREG" vbProcedure="false">NA()</definedName>
    <definedName function="false" hidden="false" name="dggrr" vbProcedure="false">NA()</definedName>
    <definedName function="false" hidden="false" name="dggs" vbProcedure="false">NA()</definedName>
    <definedName function="false" hidden="false" name="dggsdgsr" vbProcedure="false">NA()</definedName>
    <definedName function="false" hidden="false" name="DGGSRE" vbProcedure="false">NA()</definedName>
    <definedName function="false" hidden="false" name="dggsregres" vbProcedure="false">NA()</definedName>
    <definedName function="false" hidden="false" name="dghdrthtr" vbProcedure="false">NA()</definedName>
    <definedName function="false" hidden="false" name="DGHRDT" vbProcedure="false">NA()</definedName>
    <definedName function="false" hidden="false" name="dghrdtrt" vbProcedure="false">NA()</definedName>
    <definedName function="false" hidden="false" name="dghrtd" vbProcedure="false">NA()</definedName>
    <definedName function="false" hidden="false" name="DGHTRDTRDH" vbProcedure="false">NA()</definedName>
    <definedName function="false" hidden="false" name="dgnrt" vbProcedure="false">NA()</definedName>
    <definedName function="false" hidden="false" name="dgr" vbProcedure="false">NA()</definedName>
    <definedName function="false" hidden="false" name="dgrb" vbProcedure="false">NA()</definedName>
    <definedName function="false" hidden="false" name="DGRE" vbProcedure="false">NA()</definedName>
    <definedName function="false" hidden="false" name="dgre9" vbProcedure="false">NA()</definedName>
    <definedName function="false" hidden="false" name="dgred" vbProcedure="false">NA()</definedName>
    <definedName function="false" hidden="false" name="dgredfd" vbProcedure="false">NA()</definedName>
    <definedName function="false" hidden="false" name="dgredvf" vbProcedure="false">NA()</definedName>
    <definedName function="false" hidden="false" name="dgree" vbProcedure="false">NA()</definedName>
    <definedName function="false" hidden="false" name="dgrefg" vbProcedure="false">NA()</definedName>
    <definedName function="false" hidden="false" name="dgreg" vbProcedure="false">NA()</definedName>
    <definedName function="false" hidden="false" name="dgreger" vbProcedure="false">NA()</definedName>
    <definedName function="false" hidden="false" name="dgrer" vbProcedure="false">NA()</definedName>
    <definedName function="false" hidden="false" name="dgrere" vbProcedure="false">NA()</definedName>
    <definedName function="false" hidden="false" name="dgres" vbProcedure="false">NA()</definedName>
    <definedName function="false" hidden="false" name="dgrge" vbProcedure="false">NA()</definedName>
    <definedName function="false" hidden="false" name="dgrrg" vbProcedure="false">NA()</definedName>
    <definedName function="false" hidden="false" name="dgrt4" vbProcedure="false">NA()</definedName>
    <definedName function="false" hidden="false" name="DGS" vbProcedure="false">NA()</definedName>
    <definedName function="false" hidden="false" name="dgsd" vbProcedure="false">NA()</definedName>
    <definedName function="false" hidden="false" name="DGSGD" vbProcedure="false">NA()</definedName>
    <definedName function="false" hidden="false" name="dgsgers" vbProcedure="false">NA()</definedName>
    <definedName function="false" hidden="false" name="dgsr" vbProcedure="false">NA()</definedName>
    <definedName function="false" hidden="false" name="dgsrev" vbProcedure="false">NA()</definedName>
    <definedName function="false" hidden="false" name="dgsrge" vbProcedure="false">NA()</definedName>
    <definedName function="false" hidden="false" name="dgsrr" vbProcedure="false">NA()</definedName>
    <definedName function="false" hidden="false" name="dgsser" vbProcedure="false">NA()</definedName>
    <definedName function="false" hidden="false" name="dgssff" vbProcedure="false">NA()</definedName>
    <definedName function="false" hidden="false" name="dh" vbProcedure="false">NA()</definedName>
    <definedName function="false" hidden="false" name="DHD" vbProcedure="false">NA()</definedName>
    <definedName function="false" hidden="false" name="dhdfh" vbProcedure="false">NA()</definedName>
    <definedName function="false" hidden="false" name="dhdhdh" vbProcedure="false">NA()</definedName>
    <definedName function="false" hidden="false" name="DHDRT" vbProcedure="false">#REF!</definedName>
    <definedName function="false" hidden="false" name="DHF" vbProcedure="false">NA()</definedName>
    <definedName function="false" hidden="false" name="dhfgfg" vbProcedure="false">NA()</definedName>
    <definedName function="false" hidden="false" name="dhfh" vbProcedure="false">NA()</definedName>
    <definedName function="false" hidden="false" name="DHFTRDH" vbProcedure="false">NA()</definedName>
    <definedName function="false" hidden="false" name="DHFTRRTH" vbProcedure="false">NA()</definedName>
    <definedName function="false" hidden="false" name="dhg" vbProcedure="false">NA()</definedName>
    <definedName function="false" hidden="false" name="DHGFD" vbProcedure="false">NA()</definedName>
    <definedName function="false" hidden="false" name="DHGFGH" vbProcedure="false">NA()</definedName>
    <definedName function="false" hidden="false" name="DHGHDRT" vbProcedure="false">NA()</definedName>
    <definedName function="false" hidden="false" name="dhh" vbProcedure="false">NA()</definedName>
    <definedName function="false" hidden="false" name="dhhe4" vbProcedure="false">NA()</definedName>
    <definedName function="false" hidden="false" name="dhhf" vbProcedure="false">NA()</definedName>
    <definedName function="false" hidden="false" name="DHHRTD" vbProcedure="false">NA()</definedName>
    <definedName function="false" hidden="false" name="DHHRTDDTR" vbProcedure="false">NA()</definedName>
    <definedName function="false" hidden="false" name="dhhrtdth" vbProcedure="false">NA()</definedName>
    <definedName function="false" hidden="false" name="DHRDBTTR" vbProcedure="false">NA()</definedName>
    <definedName function="false" hidden="false" name="dhred" vbProcedure="false">NA()</definedName>
    <definedName function="false" hidden="false" name="dhrt" vbProcedure="false">NA()</definedName>
    <definedName function="false" hidden="false" name="DHRTHTR" vbProcedure="false">NA()</definedName>
    <definedName function="false" hidden="false" name="dhrtr" vbProcedure="false">NA()</definedName>
    <definedName function="false" hidden="false" name="DHRTTR" vbProcedure="false">NA()</definedName>
    <definedName function="false" hidden="false" name="dht" vbProcedure="false">NA()</definedName>
    <definedName function="false" hidden="false" name="dhtr" vbProcedure="false">NA()</definedName>
    <definedName function="false" hidden="false" name="DHTRDHRTD" vbProcedure="false">NA()</definedName>
    <definedName function="false" hidden="false" name="DHTRDTR" vbProcedure="false">NA()</definedName>
    <definedName function="false" hidden="false" name="DHTRHHTR" vbProcedure="false">NA()</definedName>
    <definedName function="false" hidden="false" name="DHTRTRH" vbProcedure="false">NA()</definedName>
    <definedName function="false" hidden="false" name="dhtt" vbProcedure="false">NA()</definedName>
    <definedName function="false" hidden="false" name="DHTTRD" vbProcedure="false">NA()</definedName>
    <definedName function="false" hidden="false" name="Difference" vbProcedure="false">#REF!</definedName>
    <definedName function="false" hidden="false" name="Disaggregations" vbProcedure="false">#REF!</definedName>
    <definedName function="false" hidden="false" name="Discount_1_ABCT" vbProcedure="false">'[31]Demand Assumption'!$K$177</definedName>
    <definedName function="false" hidden="false" name="Discount_1_MIGP" vbProcedure="false">'[31]Demand Assumption'!$K$71</definedName>
    <definedName function="false" hidden="false" name="Discount_1_MPR" vbProcedure="false">'[31]Demand Assumption'!$K$389</definedName>
    <definedName function="false" hidden="false" name="Discount_1_PBC" vbProcedure="false">'[31]Demand Assumption'!$K$548</definedName>
    <definedName function="false" hidden="false" name="Discount_1_PDH" vbProcedure="false">'[31]Demand Assumption'!$K$813</definedName>
    <definedName function="false" hidden="false" name="Discount_1_PE" vbProcedure="false">'[31]Demand Assumption'!$K$760</definedName>
    <definedName function="false" hidden="false" name="Discount_1_PPCL" vbProcedure="false">'[31]Demand Assumption'!$K$654</definedName>
    <definedName function="false" hidden="false" name="Discount_1_PTTAC" vbProcedure="false">'[31]Demand Assumption'!$K$495</definedName>
    <definedName function="false" hidden="false" name="Discount_1_PTTCH" vbProcedure="false">'[31]Demand Assumption'!$K$230</definedName>
    <definedName function="false" hidden="false" name="Discount_1_PTTCHLAB" vbProcedure="false">'[31]Demand Assumption'!$K$601</definedName>
    <definedName function="false" hidden="false" name="Discount_1_TEA" vbProcedure="false">'[31]Demand Assumption'!$K$336</definedName>
    <definedName function="false" hidden="false" name="Discount_1_TEX" vbProcedure="false">'[31]Demand Assumption'!$K$124</definedName>
    <definedName function="false" hidden="false" name="Discount_1_TOCGC" vbProcedure="false">'[31]Demand Assumption'!$K$18</definedName>
    <definedName function="false" hidden="false" name="Discount_1_TOCGC2" vbProcedure="false">'[31]Demand Assumption'!$K$442</definedName>
    <definedName function="false" hidden="false" name="Discount_1_TOL" vbProcedure="false">'[31]Demand Assumption'!$K$283</definedName>
    <definedName function="false" hidden="false" name="Discount_2_ABCT" vbProcedure="false">'[31]Demand Assumption'!$K$178</definedName>
    <definedName function="false" hidden="false" name="Discount_2_MIGP" vbProcedure="false">'[31]Demand Assumption'!$K$72</definedName>
    <definedName function="false" hidden="false" name="Discount_2_MPR" vbProcedure="false">'[31]Demand Assumption'!$K$390</definedName>
    <definedName function="false" hidden="false" name="Discount_2_PBC" vbProcedure="false">'[31]Demand Assumption'!$K$549</definedName>
    <definedName function="false" hidden="false" name="Discount_2_PDH" vbProcedure="false">'[31]Demand Assumption'!$K$814</definedName>
    <definedName function="false" hidden="false" name="Discount_2_PE" vbProcedure="false">'[31]Demand Assumption'!$K$761</definedName>
    <definedName function="false" hidden="false" name="Discount_2_PPCL" vbProcedure="false">'[31]Demand Assumption'!$K$655</definedName>
    <definedName function="false" hidden="false" name="Discount_2_PTTAC" vbProcedure="false">'[31]Demand Assumption'!$K$496</definedName>
    <definedName function="false" hidden="false" name="Discount_2_PTTCH" vbProcedure="false">'[31]Demand Assumption'!$K$231</definedName>
    <definedName function="false" hidden="false" name="Discount_2_PTTCHLAB" vbProcedure="false">'[31]Demand Assumption'!$K$602</definedName>
    <definedName function="false" hidden="false" name="Discount_2_TEA" vbProcedure="false">'[31]Demand Assumption'!$K$337</definedName>
    <definedName function="false" hidden="false" name="Discount_2_TEX" vbProcedure="false">'[31]Demand Assumption'!$K$125</definedName>
    <definedName function="false" hidden="false" name="Discount_2_TOCGC" vbProcedure="false">'[31]Demand Assumption'!$K$19</definedName>
    <definedName function="false" hidden="false" name="Discount_2_TOCGC2" vbProcedure="false">'[31]Demand Assumption'!$K$443</definedName>
    <definedName function="false" hidden="false" name="Discount_2_TOL" vbProcedure="false">'[31]Demand Assumption'!$K$284</definedName>
    <definedName function="false" hidden="false" name="Discount_3_ABCT" vbProcedure="false">'[31]Demand Assumption'!$K$179</definedName>
    <definedName function="false" hidden="false" name="Discount_3_MIGP" vbProcedure="false">'[31]Demand Assumption'!$K$73</definedName>
    <definedName function="false" hidden="false" name="Discount_3_MPR" vbProcedure="false">'[31]Demand Assumption'!$K$391</definedName>
    <definedName function="false" hidden="false" name="Discount_3_PBC" vbProcedure="false">'[31]Demand Assumption'!$K$550</definedName>
    <definedName function="false" hidden="false" name="Discount_3_PDH" vbProcedure="false">'[31]Demand Assumption'!$K$815</definedName>
    <definedName function="false" hidden="false" name="Discount_3_PE" vbProcedure="false">'[31]Demand Assumption'!$K$762</definedName>
    <definedName function="false" hidden="false" name="Discount_3_PPCL" vbProcedure="false">'[31]Demand Assumption'!$K$656</definedName>
    <definedName function="false" hidden="false" name="Discount_3_PTTAC" vbProcedure="false">'[31]Demand Assumption'!$K$497</definedName>
    <definedName function="false" hidden="false" name="Discount_3_PTTCH" vbProcedure="false">'[31]Demand Assumption'!$K$232</definedName>
    <definedName function="false" hidden="false" name="Discount_3_PTTCHLAB" vbProcedure="false">'[31]Demand Assumption'!$K$603</definedName>
    <definedName function="false" hidden="false" name="Discount_3_TEA" vbProcedure="false">'[31]Demand Assumption'!$K$338</definedName>
    <definedName function="false" hidden="false" name="Discount_3_TEX" vbProcedure="false">'[31]Demand Assumption'!$K$126</definedName>
    <definedName function="false" hidden="false" name="Discount_3_TOCGC" vbProcedure="false">'[31]Demand Assumption'!$K$20</definedName>
    <definedName function="false" hidden="false" name="Discount_3_TOCGC2" vbProcedure="false">'[31]Demand Assumption'!$K$444</definedName>
    <definedName function="false" hidden="false" name="Discount_3_TOL" vbProcedure="false">'[31]Demand Assumption'!$K$285</definedName>
    <definedName function="false" hidden="false" name="Discount_4_ABCT" vbProcedure="false">'[31]Demand Assumption'!$K$180</definedName>
    <definedName function="false" hidden="false" name="Discount_4_MIGP" vbProcedure="false">'[31]Demand Assumption'!$K$74</definedName>
    <definedName function="false" hidden="false" name="Discount_4_MPR" vbProcedure="false">'[31]Demand Assumption'!$K$392</definedName>
    <definedName function="false" hidden="false" name="Discount_4_PBC" vbProcedure="false">'[31]Demand Assumption'!$K$551</definedName>
    <definedName function="false" hidden="false" name="Discount_4_PDH" vbProcedure="false">'[31]Demand Assumption'!$K$816</definedName>
    <definedName function="false" hidden="false" name="Discount_4_PE" vbProcedure="false">'[31]Demand Assumption'!$K$763</definedName>
    <definedName function="false" hidden="false" name="Discount_4_PPCL" vbProcedure="false">'[31]Demand Assumption'!$K$657</definedName>
    <definedName function="false" hidden="false" name="Discount_4_PTTAC" vbProcedure="false">'[31]Demand Assumption'!$K$498</definedName>
    <definedName function="false" hidden="false" name="Discount_4_PTTCH" vbProcedure="false">'[31]Demand Assumption'!$K$233</definedName>
    <definedName function="false" hidden="false" name="Discount_4_PTTCHLAB" vbProcedure="false">'[31]Demand Assumption'!$K$604</definedName>
    <definedName function="false" hidden="false" name="Discount_4_TEA" vbProcedure="false">'[31]Demand Assumption'!$K$339</definedName>
    <definedName function="false" hidden="false" name="Discount_4_TEX" vbProcedure="false">'[31]Demand Assumption'!$K$127</definedName>
    <definedName function="false" hidden="false" name="Discount_4_TOCGC" vbProcedure="false">'[31]Demand Assumption'!$K$21</definedName>
    <definedName function="false" hidden="false" name="Discount_4_TOCGC2" vbProcedure="false">'[31]Demand Assumption'!$K$445</definedName>
    <definedName function="false" hidden="false" name="Discount_4_TOL" vbProcedure="false">'[31]Demand Assumption'!$K$286</definedName>
    <definedName function="false" hidden="false" name="Discount_5_ABCT" vbProcedure="false">'[31]Demand Assumption'!$K$181</definedName>
    <definedName function="false" hidden="false" name="Discount_5_MIGP" vbProcedure="false">'[31]Demand Assumption'!$K$75</definedName>
    <definedName function="false" hidden="false" name="Discount_5_MPR" vbProcedure="false">'[31]Demand Assumption'!$K$393</definedName>
    <definedName function="false" hidden="false" name="Discount_5_PBC" vbProcedure="false">'[31]Demand Assumption'!$K$552</definedName>
    <definedName function="false" hidden="false" name="Discount_5_PDH" vbProcedure="false">'[31]Demand Assumption'!$K$817</definedName>
    <definedName function="false" hidden="false" name="Discount_5_PE" vbProcedure="false">'[31]Demand Assumption'!$K$764</definedName>
    <definedName function="false" hidden="false" name="Discount_5_PPCL" vbProcedure="false">'[31]Demand Assumption'!$K$658</definedName>
    <definedName function="false" hidden="false" name="Discount_5_PTTAC" vbProcedure="false">'[31]Demand Assumption'!$K$499</definedName>
    <definedName function="false" hidden="false" name="Discount_5_PTTCH" vbProcedure="false">'[31]Demand Assumption'!$K$234</definedName>
    <definedName function="false" hidden="false" name="Discount_5_PTTCHLAB" vbProcedure="false">'[31]Demand Assumption'!$K$605</definedName>
    <definedName function="false" hidden="false" name="Discount_5_TEA" vbProcedure="false">'[31]Demand Assumption'!$K$340</definedName>
    <definedName function="false" hidden="false" name="Discount_5_TEX" vbProcedure="false">'[31]Demand Assumption'!$K$128</definedName>
    <definedName function="false" hidden="false" name="Discount_5_TOCGC" vbProcedure="false">'[31]Demand Assumption'!$K$22</definedName>
    <definedName function="false" hidden="false" name="Discount_5_TOCGC2" vbProcedure="false">'[31]Demand Assumption'!$K$446</definedName>
    <definedName function="false" hidden="false" name="Discount_5_TOL" vbProcedure="false">'[31]Demand Assumption'!$K$287</definedName>
    <definedName function="false" hidden="false" name="Discount_Factor" vbProcedure="false">[31]Valuation!$J$16:$AW$16</definedName>
    <definedName function="false" hidden="false" name="Discount_Rate" vbProcedure="false">[31]Valuation!$H$6</definedName>
    <definedName function="false" hidden="false" name="dItemsToTest" vbProcedure="false">#REF!</definedName>
    <definedName function="false" hidden="false" name="Dividend_Propotion" vbProcedure="false">'[47]Financing (Main)'!$CE$83</definedName>
    <definedName function="false" hidden="false" name="dj" vbProcedure="false">NA()</definedName>
    <definedName function="false" hidden="false" name="djc" vbProcedure="false">NA()</definedName>
    <definedName function="false" hidden="false" name="djcjcd" vbProcedure="false">NA()</definedName>
    <definedName function="false" hidden="false" name="djdf" vbProcedure="false">NA()</definedName>
    <definedName function="false" hidden="false" name="DJDJ" vbProcedure="false">NA()</definedName>
    <definedName function="false" hidden="false" name="djdjd" vbProcedure="false">NA()</definedName>
    <definedName function="false" hidden="false" name="djdrjt" vbProcedure="false">NA()</definedName>
    <definedName function="false" hidden="false" name="djdtj" vbProcedure="false">NA()</definedName>
    <definedName function="false" hidden="false" name="djf" vbProcedure="false">NA()</definedName>
    <definedName function="false" hidden="false" name="djff" vbProcedure="false">NA()</definedName>
    <definedName function="false" hidden="false" name="djfjd" vbProcedure="false">NA()</definedName>
    <definedName function="false" hidden="false" name="djfjdf" vbProcedure="false">NA()</definedName>
    <definedName function="false" hidden="false" name="DJFJFDJDJD" vbProcedure="false">NA()</definedName>
    <definedName function="false" hidden="false" name="djfjgd" vbProcedure="false">NA()</definedName>
    <definedName function="false" hidden="false" name="djgf" vbProcedure="false">NA()</definedName>
    <definedName function="false" hidden="false" name="DJHDRTHD" vbProcedure="false">NA()</definedName>
    <definedName function="false" hidden="false" name="DJJ" vbProcedure="false">NA()</definedName>
    <definedName function="false" hidden="false" name="djjd" vbProcedure="false">NA()</definedName>
    <definedName function="false" hidden="false" name="djjf" vbProcedure="false">NA()</definedName>
    <definedName function="false" hidden="false" name="djjn" vbProcedure="false">NA()</definedName>
    <definedName function="false" hidden="false" name="dkckdk" vbProcedure="false">NA()</definedName>
    <definedName function="false" hidden="false" name="dkd" vbProcedure="false">NA()</definedName>
    <definedName function="false" hidden="false" name="DKDFJ" vbProcedure="false">NA()</definedName>
    <definedName function="false" hidden="false" name="dkdjgd" vbProcedure="false">NA()</definedName>
    <definedName function="false" hidden="false" name="DKDKD" vbProcedure="false">NA()</definedName>
    <definedName function="false" hidden="false" name="dkdkdk" vbProcedure="false">NA()</definedName>
    <definedName function="false" hidden="false" name="dkdkdkd" vbProcedure="false">NA()</definedName>
    <definedName function="false" hidden="false" name="dkdkdkk" vbProcedure="false">NA()</definedName>
    <definedName function="false" hidden="false" name="dkdkedk" vbProcedure="false">NA()</definedName>
    <definedName function="false" hidden="false" name="dkdkfk" vbProcedure="false">NA()</definedName>
    <definedName function="false" hidden="false" name="dkdkkd" vbProcedure="false">NA()</definedName>
    <definedName function="false" hidden="false" name="dkdkkddk" vbProcedure="false">NA()</definedName>
    <definedName function="false" hidden="false" name="DKDLF" vbProcedure="false">NA()</definedName>
    <definedName function="false" hidden="false" name="DKDMDMK" vbProcedure="false">NA()</definedName>
    <definedName function="false" hidden="false" name="dkefk" vbProcedure="false">NA()</definedName>
    <definedName function="false" hidden="false" name="dkejekw" vbProcedure="false">NA()</definedName>
    <definedName function="false" hidden="false" name="DKEK" vbProcedure="false">NA()</definedName>
    <definedName function="false" hidden="false" name="dkekek" vbProcedure="false">NA()</definedName>
    <definedName function="false" hidden="false" name="dkekg" vbProcedure="false">NA()</definedName>
    <definedName function="false" hidden="false" name="dkekke" vbProcedure="false">NA()</definedName>
    <definedName function="false" hidden="false" name="dkekskd" vbProcedure="false">NA()</definedName>
    <definedName function="false" hidden="false" name="dkewkkw" vbProcedure="false">NA()</definedName>
    <definedName function="false" hidden="false" name="dkfkaefw" vbProcedure="false">NA()</definedName>
    <definedName function="false" hidden="false" name="dkfkek" vbProcedure="false">NA()</definedName>
    <definedName function="false" hidden="false" name="dkfkew" vbProcedure="false">NA()</definedName>
    <definedName function="false" hidden="false" name="dkfkke" vbProcedure="false">NA()</definedName>
    <definedName function="false" hidden="false" name="dkgne" vbProcedure="false">NA()</definedName>
    <definedName function="false" hidden="false" name="dkkdk" vbProcedure="false">NA()</definedName>
    <definedName function="false" hidden="false" name="dkkdkd" vbProcedure="false">NA()</definedName>
    <definedName function="false" hidden="false" name="DKKEEKK" vbProcedure="false">NA()</definedName>
    <definedName function="false" hidden="false" name="dkkekd" vbProcedure="false">NA()</definedName>
    <definedName function="false" hidden="false" name="dkkelw" vbProcedure="false">NA()</definedName>
    <definedName function="false" hidden="false" name="dkkewk" vbProcedure="false">NA()</definedName>
    <definedName function="false" hidden="false" name="dkkfkdsf" vbProcedure="false">NA()</definedName>
    <definedName function="false" hidden="false" name="dkmcs" vbProcedure="false">NA()</definedName>
    <definedName function="false" hidden="false" name="dkrdn" vbProcedure="false">NA()</definedName>
    <definedName function="false" hidden="false" name="dkrid" vbProcedure="false">NA()</definedName>
    <definedName function="false" hidden="false" name="dkrked" vbProcedure="false">NA()</definedName>
    <definedName function="false" hidden="false" name="dkweralk" vbProcedure="false">NA()</definedName>
    <definedName function="false" hidden="false" name="dkwfmc" vbProcedure="false">NA()</definedName>
    <definedName function="false" hidden="false" name="dkwkeke" vbProcedure="false">NA()</definedName>
    <definedName function="false" hidden="false" name="dlccld" vbProcedure="false">NA()</definedName>
    <definedName function="false" hidden="false" name="dlckdld" vbProcedure="false">NA()</definedName>
    <definedName function="false" hidden="false" name="dlcld" vbProcedure="false">NA()</definedName>
    <definedName function="false" hidden="false" name="DLDLEL" vbProcedure="false">NA()</definedName>
    <definedName function="false" hidden="false" name="dldlele" vbProcedure="false">NA()</definedName>
    <definedName function="false" hidden="false" name="dleel" vbProcedure="false">NA()</definedName>
    <definedName function="false" hidden="false" name="dlewwlwl" vbProcedure="false">NA()</definedName>
    <definedName function="false" hidden="false" name="dlfew" vbProcedure="false">NA()</definedName>
    <definedName function="false" hidden="false" name="dlflsl" vbProcedure="false">NA()</definedName>
    <definedName function="false" hidden="false" name="dlflv" vbProcedure="false">NA()</definedName>
    <definedName function="false" hidden="false" name="dlgldlg" vbProcedure="false">NA()</definedName>
    <definedName function="false" hidden="false" name="dlld" vbProcedure="false">NA()</definedName>
    <definedName function="false" hidden="false" name="dllfee" vbProcedure="false">NA()</definedName>
    <definedName function="false" hidden="false" name="DLLGLFDL" vbProcedure="false">NA()</definedName>
    <definedName function="false" hidden="false" name="dllkea" vbProcedure="false">NA()</definedName>
    <definedName function="false" hidden="false" name="dlrdk" vbProcedure="false">NA()</definedName>
    <definedName function="false" hidden="false" name="dlscs" vbProcedure="false">NA()</definedName>
    <definedName function="false" hidden="false" name="dlsldkf" vbProcedure="false">NA()</definedName>
    <definedName function="false" hidden="false" name="dlslel" vbProcedure="false">NA()</definedName>
    <definedName function="false" hidden="false" name="dlsll" vbProcedure="false">NA()</definedName>
    <definedName function="false" hidden="false" name="DLSLLEL" vbProcedure="false">NA()</definedName>
    <definedName function="false" hidden="false" name="dlwef" vbProcedure="false">NA()</definedName>
    <definedName function="false" hidden="false" name="dmcds" vbProcedure="false">NA()</definedName>
    <definedName function="false" hidden="false" name="dmdgkld" vbProcedure="false">NA()</definedName>
    <definedName function="false" hidden="false" name="dmdk" vbProcedure="false">NA()</definedName>
    <definedName function="false" hidden="false" name="DMDMD" vbProcedure="false">NA()</definedName>
    <definedName function="false" hidden="false" name="DMDMDM" vbProcedure="false">NA()</definedName>
    <definedName function="false" hidden="false" name="dmejs" vbProcedure="false">NA()</definedName>
    <definedName function="false" hidden="false" name="DMMDM" vbProcedure="false">NA()</definedName>
    <definedName function="false" hidden="false" name="DMMDMD" vbProcedure="false">NA()</definedName>
    <definedName function="false" hidden="false" name="dName" vbProcedure="false">#REF!</definedName>
    <definedName function="false" hidden="false" name="dndntrr" vbProcedure="false">NA()</definedName>
    <definedName function="false" hidden="false" name="DNENNE" vbProcedure="false">NA()</definedName>
    <definedName function="false" hidden="false" name="dngdf" vbProcedure="false">NA()</definedName>
    <definedName function="false" hidden="false" name="dnghrtd" vbProcedure="false">NA()</definedName>
    <definedName function="false" hidden="false" name="dnrdt" vbProcedure="false">NA()</definedName>
    <definedName function="false" hidden="false" name="DNT" vbProcedure="false">#REF!</definedName>
    <definedName function="false" hidden="false" name="dododl" vbProcedure="false">NA()</definedName>
    <definedName function="false" hidden="false" name="Dollar_Threshold" vbProcedure="false">#REF!</definedName>
    <definedName function="false" hidden="false" name="dPlanningMateriality" vbProcedure="false">#REF!</definedName>
    <definedName function="false" hidden="false" name="dProjectedBookValue" vbProcedure="false">#REF!</definedName>
    <definedName function="false" hidden="false" name="dProjectedBookValueStratified" vbProcedure="false">#REF!</definedName>
    <definedName function="false" hidden="false" name="dProjectedNumbersOfItems" vbProcedure="false">#REF!</definedName>
    <definedName function="false" hidden="false" name="dProjectedNumbersOfItemsStratified" vbProcedure="false">#REF!</definedName>
    <definedName function="false" hidden="false" name="dr" vbProcedure="false">NA()</definedName>
    <definedName function="false" hidden="false" name="DR5Y5" vbProcedure="false">NA()</definedName>
    <definedName function="false" hidden="false" name="drdgerg" vbProcedure="false">NA()</definedName>
    <definedName function="false" hidden="false" name="drdrd" vbProcedure="false">NA()</definedName>
    <definedName function="false" hidden="false" name="dreer4" vbProcedure="false">NA()</definedName>
    <definedName function="false" hidden="false" name="drey" vbProcedure="false">NA()</definedName>
    <definedName function="false" hidden="false" name="drhr" vbProcedure="false">NA()</definedName>
    <definedName function="false" hidden="false" name="DRHTR" vbProcedure="false">NA()</definedName>
    <definedName function="false" hidden="false" name="drhtrt" vbProcedure="false">NA()</definedName>
    <definedName function="false" hidden="false" name="drj" vbProcedure="false">NA()</definedName>
    <definedName function="false" hidden="false" name="drjrd" vbProcedure="false">NA()</definedName>
    <definedName function="false" hidden="false" name="DRJT" vbProcedure="false">NA()</definedName>
    <definedName function="false" hidden="false" name="drjtd" vbProcedure="false">NA()</definedName>
    <definedName function="false" hidden="false" name="drrrgd" vbProcedure="false">NA()</definedName>
    <definedName function="false" hidden="false" name="drsdfgf" vbProcedure="false">NA()</definedName>
    <definedName function="false" hidden="false" name="drsg" vbProcedure="false">NA()</definedName>
    <definedName function="false" hidden="false" name="DRSGER" vbProcedure="false">NA()</definedName>
    <definedName function="false" hidden="false" name="drtd" vbProcedure="false">NA()</definedName>
    <definedName function="false" hidden="false" name="drth" vbProcedure="false">#REF!</definedName>
    <definedName function="false" hidden="false" name="drthhrtt" vbProcedure="false">NA()</definedName>
    <definedName function="false" hidden="false" name="drtt" vbProcedure="false">NA()</definedName>
    <definedName function="false" hidden="false" name="DRTYRD" vbProcedure="false">NA()</definedName>
    <definedName function="false" hidden="false" name="DRTYRY" vbProcedure="false">NA()</definedName>
    <definedName function="false" hidden="false" name="dru" vbProcedure="false">NA()</definedName>
    <definedName function="false" hidden="false" name="DRUYRDT" vbProcedure="false">NA()</definedName>
    <definedName function="false" hidden="false" name="DRYJRT" vbProcedure="false">NA()</definedName>
    <definedName function="false" hidden="false" name="dryr" vbProcedure="false">NA()</definedName>
    <definedName function="false" hidden="false" name="DRYTR" vbProcedure="false">#REF!</definedName>
    <definedName function="false" hidden="false" name="DRYY" vbProcedure="false">NA()</definedName>
    <definedName function="false" hidden="false" name="dryyht" vbProcedure="false">NA()</definedName>
    <definedName function="false" hidden="false" name="dsacds" vbProcedure="false">NA()</definedName>
    <definedName function="false" hidden="false" name="dsad" vbProcedure="false">#REF!</definedName>
    <definedName function="false" hidden="false" name="dsadf8" vbProcedure="false">NA()</definedName>
    <definedName function="false" hidden="false" name="dsafce" vbProcedure="false">NA()</definedName>
    <definedName function="false" hidden="false" name="dsafdsf" vbProcedure="false">NA()</definedName>
    <definedName function="false" hidden="false" name="DSAFEAW" vbProcedure="false">NA()</definedName>
    <definedName function="false" hidden="false" name="DSAFEWA" vbProcedure="false">NA()</definedName>
    <definedName function="false" hidden="false" name="dsafewfew" vbProcedure="false">NA()</definedName>
    <definedName function="false" hidden="false" name="DSAFWEAEW" vbProcedure="false">NA()</definedName>
    <definedName function="false" hidden="false" name="DSAG" vbProcedure="false">NA()</definedName>
    <definedName function="false" hidden="false" name="dSampleSize" vbProcedure="false">#REF!</definedName>
    <definedName function="false" hidden="false" name="dsbser" vbProcedure="false">NA()</definedName>
    <definedName function="false" hidden="false" name="dscaew" vbProcedure="false">NA()</definedName>
    <definedName function="false" hidden="false" name="DSCD" vbProcedure="false">NA()</definedName>
    <definedName function="false" hidden="false" name="dscdewa" vbProcedure="false">NA()</definedName>
    <definedName function="false" hidden="false" name="dscdwees" vbProcedure="false">NA()</definedName>
    <definedName function="false" hidden="false" name="dsceae" vbProcedure="false">NA()</definedName>
    <definedName function="false" hidden="false" name="dsclce" vbProcedure="false">NA()</definedName>
    <definedName function="false" hidden="false" name="dsd" vbProcedure="false">#REF!</definedName>
    <definedName function="false" hidden="false" name="dsdccdd" vbProcedure="false">NA()</definedName>
    <definedName function="false" hidden="false" name="dsdfewsd" vbProcedure="false">NA()</definedName>
    <definedName function="false" hidden="false" name="DSDKKDK" vbProcedure="false">NA()</definedName>
    <definedName function="false" hidden="false" name="dsdlele" vbProcedure="false">NA()</definedName>
    <definedName function="false" hidden="false" name="DSE" vbProcedure="false">#REF!</definedName>
    <definedName function="false" hidden="false" name="dseczd" vbProcedure="false">NA()</definedName>
    <definedName function="false" hidden="false" name="dsedg" vbProcedure="false">NA()</definedName>
    <definedName function="false" hidden="false" name="DSEEWA" vbProcedure="false">NA()</definedName>
    <definedName function="false" hidden="false" name="dsegfr" vbProcedure="false">NA()</definedName>
    <definedName function="false" hidden="false" name="dserd" vbProcedure="false">NA()</definedName>
    <definedName function="false" hidden="false" name="dsess" vbProcedure="false">NA()</definedName>
    <definedName function="false" hidden="false" name="dsewfs" vbProcedure="false">NA()</definedName>
    <definedName function="false" hidden="false" name="dsf" vbProcedure="false">NA()</definedName>
    <definedName function="false" hidden="false" name="dsfaf" vbProcedure="false">NA()</definedName>
    <definedName function="false" hidden="false" name="DSFAKEWKEK" vbProcedure="false">NA()</definedName>
    <definedName function="false" hidden="false" name="DSFASD" vbProcedure="false">NA()</definedName>
    <definedName function="false" hidden="false" name="DSFAWE" vbProcedure="false">NA()</definedName>
    <definedName function="false" hidden="false" name="dsfawefe" vbProcedure="false">NA()</definedName>
    <definedName function="false" hidden="false" name="dsfcew" vbProcedure="false">NA()</definedName>
    <definedName function="false" hidden="false" name="dsfd" vbProcedure="false">NA()</definedName>
    <definedName function="false" hidden="false" name="dsfdfe" vbProcedure="false">NA()</definedName>
    <definedName function="false" hidden="false" name="dsfdg" vbProcedure="false">NA()</definedName>
    <definedName function="false" hidden="false" name="dsfds" vbProcedure="false">NA()</definedName>
    <definedName function="false" hidden="false" name="dsfed" vbProcedure="false">NA()</definedName>
    <definedName function="false" hidden="false" name="dsfee" vbProcedure="false">NA()</definedName>
    <definedName function="false" hidden="false" name="dsfevdf" vbProcedure="false">NA()</definedName>
    <definedName function="false" hidden="false" name="DSFEWA" vbProcedure="false">NA()</definedName>
    <definedName function="false" hidden="false" name="dsfewas" vbProcedure="false">NA()</definedName>
    <definedName function="false" hidden="false" name="dsfewf" vbProcedure="false">NA()</definedName>
    <definedName function="false" hidden="false" name="dsffefe" vbProcedure="false">NA()</definedName>
    <definedName function="false" hidden="false" name="DSFFEWAEF" vbProcedure="false">NA()</definedName>
    <definedName function="false" hidden="false" name="DSFFEWAEW" vbProcedure="false">NA()</definedName>
    <definedName function="false" hidden="false" name="dsffewefw" vbProcedure="false">NA()</definedName>
    <definedName function="false" hidden="false" name="dsffsd" vbProcedure="false">NA()</definedName>
    <definedName function="false" hidden="false" name="dsfg" vbProcedure="false">NA()</definedName>
    <definedName function="false" hidden="false" name="DSFG4E" vbProcedure="false">#REF!</definedName>
    <definedName function="false" hidden="false" name="DSFGEGRSREG" vbProcedure="false">NA()</definedName>
    <definedName function="false" hidden="false" name="dsfger" vbProcedure="false">NA()</definedName>
    <definedName function="false" hidden="false" name="dsfgerg" vbProcedure="false">NA()</definedName>
    <definedName function="false" hidden="false" name="DSFGERGRE" vbProcedure="false">NA()</definedName>
    <definedName function="false" hidden="false" name="DSFGERGS" vbProcedure="false">NA()</definedName>
    <definedName function="false" hidden="false" name="DSFGERGSG" vbProcedure="false">NA()</definedName>
    <definedName function="false" hidden="false" name="DSFGERS" vbProcedure="false">NA()</definedName>
    <definedName function="false" hidden="false" name="DSFGERSE" vbProcedure="false">NA()</definedName>
    <definedName function="false" hidden="false" name="DSFGERSG" vbProcedure="false">NA()</definedName>
    <definedName function="false" hidden="false" name="DSFGERSGRE" vbProcedure="false">NA()</definedName>
    <definedName function="false" hidden="false" name="DSFGERSR" vbProcedure="false">NA()</definedName>
    <definedName function="false" hidden="false" name="DSFGERSRE" vbProcedure="false">NA()</definedName>
    <definedName function="false" hidden="false" name="DSFGESR" vbProcedure="false">NA()</definedName>
    <definedName function="false" hidden="false" name="DSFGESRGER" vbProcedure="false">NA()</definedName>
    <definedName function="false" hidden="false" name="DSFGGERSER" vbProcedure="false">NA()</definedName>
    <definedName function="false" hidden="false" name="DSFGGERSERG" vbProcedure="false">NA()</definedName>
    <definedName function="false" hidden="false" name="DSFGGERSR" vbProcedure="false">NA()</definedName>
    <definedName function="false" hidden="false" name="dsfggre" vbProcedure="false">NA()</definedName>
    <definedName function="false" hidden="false" name="dsfggreresg" vbProcedure="false">NA()</definedName>
    <definedName function="false" hidden="false" name="DSFGRE" vbProcedure="false">NA()</definedName>
    <definedName function="false" hidden="false" name="dsfgree" vbProcedure="false">NA()</definedName>
    <definedName function="false" hidden="false" name="dsfgreerg" vbProcedure="false">NA()</definedName>
    <definedName function="false" hidden="false" name="DSFGREGRE" vbProcedure="false">NA()</definedName>
    <definedName function="false" hidden="false" name="dsfgregs" vbProcedure="false">NA()</definedName>
    <definedName function="false" hidden="false" name="DSFGRERE" vbProcedure="false">NA()</definedName>
    <definedName function="false" hidden="false" name="DSFGRES" vbProcedure="false">NA()</definedName>
    <definedName function="false" hidden="false" name="DSFGRESEGR" vbProcedure="false">NA()</definedName>
    <definedName function="false" hidden="false" name="dsfgreser" vbProcedure="false">NA()</definedName>
    <definedName function="false" hidden="false" name="dsfgresger" vbProcedure="false">NA()</definedName>
    <definedName function="false" hidden="false" name="dsfgresre" vbProcedure="false">NA()</definedName>
    <definedName function="false" hidden="false" name="dsfgrgs" vbProcedure="false">#REF!</definedName>
    <definedName function="false" hidden="false" name="dsfgrse" vbProcedure="false">NA()</definedName>
    <definedName function="false" hidden="false" name="dsfgrsr" vbProcedure="false">#REF!</definedName>
    <definedName function="false" hidden="false" name="dsfgrsrge" vbProcedure="false">#REF!</definedName>
    <definedName function="false" hidden="false" name="dsfgser" vbProcedure="false">NA()</definedName>
    <definedName function="false" hidden="false" name="DSFGSGEHR" vbProcedure="false">NA()</definedName>
    <definedName function="false" hidden="false" name="dsfgv" vbProcedure="false">NA()</definedName>
    <definedName function="false" hidden="false" name="DSFGVERS" vbProcedure="false">NA()</definedName>
    <definedName function="false" hidden="false" name="DSFJDSK" vbProcedure="false">NA()</definedName>
    <definedName function="false" hidden="false" name="DSFJDSLKKLD" vbProcedure="false">NA()</definedName>
    <definedName function="false" hidden="false" name="DSFJKDSK" vbProcedure="false">NA()</definedName>
    <definedName function="false" hidden="false" name="DSFKDSFKDSK" vbProcedure="false">NA()</definedName>
    <definedName function="false" hidden="false" name="DSFKEKEK" vbProcedure="false">NA()</definedName>
    <definedName function="false" hidden="false" name="DSFKEWKEK" vbProcedure="false">NA()</definedName>
    <definedName function="false" hidden="false" name="DSFKSDKKD" vbProcedure="false">NA()</definedName>
    <definedName function="false" hidden="false" name="dsfreers" vbProcedure="false">NA()</definedName>
    <definedName function="false" hidden="false" name="dsfsfd" vbProcedure="false">NA()</definedName>
    <definedName function="false" hidden="false" name="DSFSFDKDSK" vbProcedure="false">NA()</definedName>
    <definedName function="false" hidden="false" name="dsfvr" vbProcedure="false">NA()</definedName>
    <definedName function="false" hidden="false" name="dsfwe" vbProcedure="false">NA()</definedName>
    <definedName function="false" hidden="false" name="dsfwef" vbProcedure="false">NA()</definedName>
    <definedName function="false" hidden="false" name="dsfwfesf" vbProcedure="false">NA()</definedName>
    <definedName function="false" hidden="false" name="dsg" vbProcedure="false">NA()</definedName>
    <definedName function="false" hidden="false" name="dsgd" vbProcedure="false">NA()</definedName>
    <definedName function="false" hidden="false" name="dsgee" vbProcedure="false">NA()</definedName>
    <definedName function="false" hidden="false" name="dsger" vbProcedure="false">NA()</definedName>
    <definedName function="false" hidden="false" name="dsgerer" vbProcedure="false">NA()</definedName>
    <definedName function="false" hidden="false" name="DSGERG" vbProcedure="false">NA()</definedName>
    <definedName function="false" hidden="false" name="dsgers" vbProcedure="false">NA()</definedName>
    <definedName function="false" hidden="false" name="dsgesr" vbProcedure="false">NA()</definedName>
    <definedName function="false" hidden="false" name="DSGESRGRE" vbProcedure="false">NA()</definedName>
    <definedName function="false" hidden="false" name="DSGEW" vbProcedure="false">NA()</definedName>
    <definedName function="false" hidden="false" name="dsgf" vbProcedure="false">NA()</definedName>
    <definedName function="false" hidden="false" name="dsgg" vbProcedure="false">NA()</definedName>
    <definedName function="false" hidden="false" name="DSGGDD" vbProcedure="false">NA()</definedName>
    <definedName function="false" hidden="false" name="dsgge" vbProcedure="false">NA()</definedName>
    <definedName function="false" hidden="false" name="dsggers" vbProcedure="false">NA()</definedName>
    <definedName function="false" hidden="false" name="DSGGERSER" vbProcedure="false">NA()</definedName>
    <definedName function="false" hidden="false" name="DSGGERSG" vbProcedure="false">NA()</definedName>
    <definedName function="false" hidden="false" name="DSGGERSR" vbProcedure="false">NA()</definedName>
    <definedName function="false" hidden="false" name="DSGGERSRE" vbProcedure="false">NA()</definedName>
    <definedName function="false" hidden="false" name="DSGGERSVRF" vbProcedure="false">NA()</definedName>
    <definedName function="false" hidden="false" name="DSGGESR" vbProcedure="false">NA()</definedName>
    <definedName function="false" hidden="false" name="DSGGESRGRE" vbProcedure="false">NA()</definedName>
    <definedName function="false" hidden="false" name="dsggre" vbProcedure="false">NA()</definedName>
    <definedName function="false" hidden="false" name="DSGGREER" vbProcedure="false">NA()</definedName>
    <definedName function="false" hidden="false" name="dsggres" vbProcedure="false">NA()</definedName>
    <definedName function="false" hidden="false" name="DSGGSREGER" vbProcedure="false">NA()</definedName>
    <definedName function="false" hidden="false" name="dsggvf" vbProcedure="false">NA()</definedName>
    <definedName function="false" hidden="false" name="dsgr" vbProcedure="false">NA()</definedName>
    <definedName function="false" hidden="false" name="dsgrdf" vbProcedure="false">NA()</definedName>
    <definedName function="false" hidden="false" name="dsgrdg" vbProcedure="false">NA()</definedName>
    <definedName function="false" hidden="false" name="dsgre" vbProcedure="false">NA()</definedName>
    <definedName function="false" hidden="false" name="dsgreg" vbProcedure="false">NA()</definedName>
    <definedName function="false" hidden="false" name="DSGREGS" vbProcedure="false">NA()</definedName>
    <definedName function="false" hidden="false" name="dsgres" vbProcedure="false">NA()</definedName>
    <definedName function="false" hidden="false" name="DSGRESERG" vbProcedure="false">NA()</definedName>
    <definedName function="false" hidden="false" name="DSGRESG" vbProcedure="false">NA()</definedName>
    <definedName function="false" hidden="false" name="dsgrevr" vbProcedure="false">NA()</definedName>
    <definedName function="false" hidden="false" name="DSGRGES" vbProcedure="false">NA()</definedName>
    <definedName function="false" hidden="false" name="dsgrgs" vbProcedure="false">NA()</definedName>
    <definedName function="false" hidden="false" name="dsgrgse" vbProcedure="false">#REF!</definedName>
    <definedName function="false" hidden="false" name="dsgrrge" vbProcedure="false">NA()</definedName>
    <definedName function="false" hidden="false" name="dsgserg" vbProcedure="false">NA()</definedName>
    <definedName function="false" hidden="false" name="dsgvse" vbProcedure="false">NA()</definedName>
    <definedName function="false" hidden="false" name="dsh" vbProcedure="false">NA()</definedName>
    <definedName function="false" hidden="false" name="DSHR" vbProcedure="false">#REF!</definedName>
    <definedName function="false" hidden="false" name="dsjekwkw" vbProcedure="false">NA()</definedName>
    <definedName function="false" hidden="false" name="dskekcmdk" vbProcedure="false">NA()</definedName>
    <definedName function="false" hidden="false" name="dskeke" vbProcedure="false">NA()</definedName>
    <definedName function="false" hidden="false" name="DSKEKK" vbProcedure="false">NA()</definedName>
    <definedName function="false" hidden="false" name="DSKEL" vbProcedure="false">NA()</definedName>
    <definedName function="false" hidden="false" name="dskewkew" vbProcedure="false">NA()</definedName>
    <definedName function="false" hidden="false" name="DSKFSKSDK" vbProcedure="false">NA()</definedName>
    <definedName function="false" hidden="false" name="dskkwekw" vbProcedure="false">NA()</definedName>
    <definedName function="false" hidden="false" name="dsmce" vbProcedure="false">NA()</definedName>
    <definedName function="false" hidden="false" name="dsrdgr" vbProcedure="false">NA()</definedName>
    <definedName function="false" hidden="false" name="DSRGESR" vbProcedure="false">NA()</definedName>
    <definedName function="false" hidden="false" name="dsrgr" vbProcedure="false">NA()</definedName>
    <definedName function="false" hidden="false" name="dsrs" vbProcedure="false">#REF!</definedName>
    <definedName function="false" hidden="false" name="dstrfhe5r" vbProcedure="false">NA()</definedName>
    <definedName function="false" hidden="false" name="dsv" vbProcedure="false">[43]data!$G$1:$G$57</definedName>
    <definedName function="false" hidden="false" name="dsver" vbProcedure="false">NA()</definedName>
    <definedName function="false" hidden="false" name="dsvgre" vbProcedure="false">NA()</definedName>
    <definedName function="false" hidden="false" name="DSWAEEW" vbProcedure="false">NA()</definedName>
    <definedName function="false" hidden="false" name="dsweffw" vbProcedure="false">NA()</definedName>
    <definedName function="false" hidden="false" name="dtd" vbProcedure="false">NA()</definedName>
    <definedName function="false" hidden="false" name="dtdy" vbProcedure="false">NA()</definedName>
    <definedName function="false" hidden="false" name="dtgh" vbProcedure="false">#REF!</definedName>
    <definedName function="false" hidden="false" name="dtht" vbProcedure="false">#REF!</definedName>
    <definedName function="false" hidden="false" name="dtjrdt" vbProcedure="false">NA()</definedName>
    <definedName function="false" hidden="false" name="dTotalPopulationBookValue" vbProcedure="false">#REF!</definedName>
    <definedName function="false" hidden="false" name="dTotalProjectedBookValue" vbProcedure="false">#REF!</definedName>
    <definedName function="false" hidden="false" name="dTotalProjectedNumbersOfItems" vbProcedure="false">#REF!</definedName>
    <definedName function="false" hidden="false" name="dTotIndSignItems" vbProcedure="false">#REF!</definedName>
    <definedName function="false" hidden="false" name="DTRDH" vbProcedure="false">NA()</definedName>
    <definedName function="false" hidden="false" name="DTRHTRD" vbProcedure="false">NA()</definedName>
    <definedName function="false" hidden="false" name="dtrj" vbProcedure="false">NA()</definedName>
    <definedName function="false" hidden="false" name="dtrjt" vbProcedure="false">NA()</definedName>
    <definedName function="false" hidden="false" name="DTS" vbProcedure="false">#REF!</definedName>
    <definedName function="false" hidden="false" name="dtyjdt" vbProcedure="false">NA()</definedName>
    <definedName function="false" hidden="false" name="dtytr" vbProcedure="false">NA()</definedName>
    <definedName function="false" hidden="false" name="DUJR" vbProcedure="false">NA()</definedName>
    <definedName function="false" hidden="false" name="DUJRT5" vbProcedure="false">NA()</definedName>
    <definedName function="false" hidden="false" name="dumppr" vbProcedure="false">#REF!</definedName>
    <definedName function="false" hidden="false" name="durt" vbProcedure="false">NA()</definedName>
    <definedName function="false" hidden="false" name="dut" vbProcedure="false">'[38]G-BS'!$F$3:$F$217</definedName>
    <definedName function="false" hidden="false" name="dv" vbProcedure="false">NA()</definedName>
    <definedName function="false" hidden="false" name="DVA" vbProcedure="false">NA()</definedName>
    <definedName function="false" hidden="false" name="dvd" vbProcedure="false">NA()</definedName>
    <definedName function="false" hidden="false" name="dvdfv" vbProcedure="false">NA()</definedName>
    <definedName function="false" hidden="false" name="dvef" vbProcedure="false">NA()</definedName>
    <definedName function="false" hidden="false" name="dver" vbProcedure="false">NA()</definedName>
    <definedName function="false" hidden="false" name="dvere" vbProcedure="false">NA()</definedName>
    <definedName function="false" hidden="false" name="dvfdf" vbProcedure="false">NA()</definedName>
    <definedName function="false" hidden="false" name="DVFDFV" vbProcedure="false">NA()</definedName>
    <definedName function="false" hidden="false" name="dvferd" vbProcedure="false">NA()</definedName>
    <definedName function="false" hidden="false" name="dvffdv" vbProcedure="false">NA()</definedName>
    <definedName function="false" hidden="false" name="dvfffsd" vbProcedure="false">NA()</definedName>
    <definedName function="false" hidden="false" name="dvffvdvf" vbProcedure="false">NA()</definedName>
    <definedName function="false" hidden="false" name="DVFR" vbProcedure="false">#REF!</definedName>
    <definedName function="false" hidden="false" name="DVFSFDVSER" vbProcedure="false">NA()</definedName>
    <definedName function="false" hidden="false" name="dvfvd" vbProcedure="false">NA()</definedName>
    <definedName function="false" hidden="false" name="DVFVERS" vbProcedure="false">NA()</definedName>
    <definedName function="false" hidden="false" name="DVFVFDF" vbProcedure="false">NA()</definedName>
    <definedName function="false" hidden="false" name="dvfvfdv" vbProcedure="false">NA()</definedName>
    <definedName function="false" hidden="false" name="dvfvrfsed" vbProcedure="false">NA()</definedName>
    <definedName function="false" hidden="false" name="dvrd" vbProcedure="false">NA()</definedName>
    <definedName function="false" hidden="false" name="dvrdg" vbProcedure="false">NA()</definedName>
    <definedName function="false" hidden="false" name="dvrfe" vbProcedure="false">NA()</definedName>
    <definedName function="false" hidden="false" name="dvrfrd" vbProcedure="false">NA()</definedName>
    <definedName function="false" hidden="false" name="dvrfsg" vbProcedure="false">NA()</definedName>
    <definedName function="false" hidden="false" name="DVRR" vbProcedure="false">#REF!</definedName>
    <definedName function="false" hidden="false" name="dvrsegf" vbProcedure="false">NA()</definedName>
    <definedName function="false" hidden="false" name="dvrved" vbProcedure="false">NA()</definedName>
    <definedName function="false" hidden="false" name="dvserg" vbProcedure="false">NA()</definedName>
    <definedName function="false" hidden="false" name="DVSZD" vbProcedure="false">NA()</definedName>
    <definedName function="false" hidden="false" name="dvveesrg" vbProcedure="false">NA()</definedName>
    <definedName function="false" hidden="false" name="dvverlrl" vbProcedure="false">NA()</definedName>
    <definedName function="false" hidden="false" name="DW0" vbProcedure="false">'[31]Sale Assumption'!$I$85</definedName>
    <definedName function="false" hidden="false" name="dws" vbProcedure="false">NA()</definedName>
    <definedName function="false" hidden="false" name="dwwd" vbProcedure="false">NA()</definedName>
    <definedName function="false" hidden="false" name="DW_Contract_ABCT" vbProcedure="false">'[31]Demand Assumption'!$GP$198</definedName>
    <definedName function="false" hidden="false" name="DW_Contract_BIG" vbProcedure="false">'[40]Demand Assumption'!$EW45722</definedName>
    <definedName function="false" hidden="false" name="DW_Contract_BPA" vbProcedure="false">'[40]Demand Assumption'!$EW45722</definedName>
    <definedName function="false" hidden="false" name="DW_Contract_EGAT" vbProcedure="false">'[31]Demand Assumption'!$HH$728</definedName>
    <definedName function="false" hidden="false" name="DW_Contract_MIGP" vbProcedure="false">'[31]Demand Assumption'!$CN$92</definedName>
    <definedName function="false" hidden="false" name="DW_Contract_MPR" vbProcedure="false">'[31]Demand Assumption'!$EX$410</definedName>
    <definedName function="false" hidden="false" name="DW_Contract_PBC" vbProcedure="false">'[31]Demand Assumption'!$BE$569</definedName>
    <definedName function="false" hidden="false" name="DW_Contract_PDH" vbProcedure="false">'[31]Demand Assumption'!$BN$834</definedName>
    <definedName function="false" hidden="false" name="DW_Contract_PE" vbProcedure="false">'[40]Demand Assumption'!$EW45722</definedName>
    <definedName function="false" hidden="false" name="DW_Contract_PPCL" vbProcedure="false">'[31]Demand Assumption'!$FG$675</definedName>
    <definedName function="false" hidden="false" name="DW_Contract_PTTAC" vbProcedure="false">'[31]Demand Assumption'!$D$516</definedName>
    <definedName function="false" hidden="false" name="DW_Contract_PTTCH" vbProcedure="false">'[31]Demand Assumption'!$IQ$251</definedName>
    <definedName function="false" hidden="false" name="DW_Contract_PTTCH_LAB" vbProcedure="false">'[31]Demand Assumption'!$DF$622</definedName>
    <definedName function="false" hidden="false" name="DW_Contract_PTTPE" vbProcedure="false">'[31]Demand Assumption'!$M$781</definedName>
    <definedName function="false" hidden="false" name="DW_Contract_PTTPL" vbProcedure="false">'[40]Demand Assumption'!$EW45722</definedName>
    <definedName function="false" hidden="false" name="DW_Contract_TEA" vbProcedure="false">'[31]Demand Assumption'!$CW$357</definedName>
    <definedName function="false" hidden="false" name="DW_Contract_TEX" vbProcedure="false">'[31]Demand Assumption'!$EO$145</definedName>
    <definedName function="false" hidden="false" name="DW_Contract_TOCGC" vbProcedure="false">'[31]Demand Assumption'!$AM$39</definedName>
    <definedName function="false" hidden="false" name="DW_Contract_TOCGC2" vbProcedure="false">'[31]Demand Assumption'!$GY$463</definedName>
    <definedName function="false" hidden="false" name="DW_Contract_TOL" vbProcedure="false">'[31]Demand Assumption'!$AV$304</definedName>
    <definedName function="false" hidden="false" name="DW_Demand_Total" vbProcedure="false">'[31]Customer Demand'!$BL$64</definedName>
    <definedName function="false" hidden="false" name="DW_LF_ABCT" vbProcedure="false">'[31]Demand Assumption'!$GQ$199</definedName>
    <definedName function="false" hidden="false" name="DW_LF_BIG" vbProcedure="false">'[40]Demand Assumption'!$EW45722</definedName>
    <definedName function="false" hidden="false" name="DW_LF_BPA" vbProcedure="false">'[40]Demand Assumption'!$EW45722</definedName>
    <definedName function="false" hidden="false" name="DW_LF_EGAT" vbProcedure="false">'[31]Demand Assumption'!$HI$729</definedName>
    <definedName function="false" hidden="false" name="DW_LF_MIGP" vbProcedure="false">'[31]Demand Assumption'!$CO$93</definedName>
    <definedName function="false" hidden="false" name="DW_LF_MPR" vbProcedure="false">'[31]Demand Assumption'!$EY$411</definedName>
    <definedName function="false" hidden="false" name="DW_LF_PBC" vbProcedure="false">'[31]Demand Assumption'!$BF$570</definedName>
    <definedName function="false" hidden="false" name="DW_LF_PDH" vbProcedure="false">'[31]Demand Assumption'!$BO$835</definedName>
    <definedName function="false" hidden="false" name="DW_LF_PE" vbProcedure="false">'[40]Demand Assumption'!$EW45722</definedName>
    <definedName function="false" hidden="false" name="DW_LF_PPCL" vbProcedure="false">'[31]Demand Assumption'!$FH$676</definedName>
    <definedName function="false" hidden="false" name="DW_LF_PTTAC" vbProcedure="false">'[31]Demand Assumption'!$E$517</definedName>
    <definedName function="false" hidden="false" name="DW_LF_PTTCH" vbProcedure="false">'[31]Demand Assumption'!$IR$252</definedName>
    <definedName function="false" hidden="false" name="DW_LF_PTTCH_LAB" vbProcedure="false">'[31]Demand Assumption'!$DG$623</definedName>
    <definedName function="false" hidden="false" name="DW_LF_PTTPE" vbProcedure="false">'[31]Demand Assumption'!$N$782</definedName>
    <definedName function="false" hidden="false" name="DW_LF_PTTPL" vbProcedure="false">'[40]Demand Assumption'!$EW45722</definedName>
    <definedName function="false" hidden="false" name="DW_LF_TEA" vbProcedure="false">'[31]Demand Assumption'!$CX$358</definedName>
    <definedName function="false" hidden="false" name="DW_LF_TEX" vbProcedure="false">'[31]Demand Assumption'!$EP$146</definedName>
    <definedName function="false" hidden="false" name="DW_LF_TOCGC" vbProcedure="false">'[31]Demand Assumption'!$AN$40</definedName>
    <definedName function="false" hidden="false" name="DW_LF_TOCGC2" vbProcedure="false">'[31]Demand Assumption'!$GZ$464</definedName>
    <definedName function="false" hidden="false" name="DW_LF_TOL" vbProcedure="false">'[31]Demand Assumption'!$AW$305</definedName>
    <definedName function="false" hidden="false" name="DW_Price" vbProcedure="false">'[31]Sale Assumption'!$CG$85</definedName>
    <definedName function="false" hidden="false" name="DW_Price_ABCT" vbProcedure="false">'[31]Demand Assumption'!$GR$200</definedName>
    <definedName function="false" hidden="false" name="DW_Price_EGAT" vbProcedure="false">'[31]Demand Assumption'!$HJ$730</definedName>
    <definedName function="false" hidden="false" name="DW_Price_MIGP" vbProcedure="false">'[31]Demand Assumption'!$CP$94</definedName>
    <definedName function="false" hidden="false" name="DW_Price_MPR" vbProcedure="false">'[31]Demand Assumption'!$EZ$412</definedName>
    <definedName function="false" hidden="false" name="DW_Price_PBC" vbProcedure="false">'[31]Demand Assumption'!$BG$571</definedName>
    <definedName function="false" hidden="false" name="DW_Price_PDH" vbProcedure="false">'[31]Demand Assumption'!$BP$836</definedName>
    <definedName function="false" hidden="false" name="DW_Price_PPCL" vbProcedure="false">'[31]Demand Assumption'!$FI$677</definedName>
    <definedName function="false" hidden="false" name="DW_Price_PTTAC" vbProcedure="false">'[31]Demand Assumption'!$F$518</definedName>
    <definedName function="false" hidden="false" name="DW_Price_PTTCH" vbProcedure="false">'[31]Demand Assumption'!$IS$253</definedName>
    <definedName function="false" hidden="false" name="DW_PRice_PTTCH_LAB" vbProcedure="false">'[31]Demand Assumption'!$DH$624</definedName>
    <definedName function="false" hidden="false" name="DW_Price_PTTPE" vbProcedure="false">'[31]Demand Assumption'!$O$783</definedName>
    <definedName function="false" hidden="false" name="DW_Price_TEA" vbProcedure="false">'[31]Demand Assumption'!$CY$359</definedName>
    <definedName function="false" hidden="false" name="DW_Price_TEX" vbProcedure="false">'[31]Demand Assumption'!$EQ$147</definedName>
    <definedName function="false" hidden="false" name="DW_Price_TOCGC" vbProcedure="false">'[31]Demand Assumption'!$AO$41</definedName>
    <definedName function="false" hidden="false" name="DW_Price_TOCGC2" vbProcedure="false">'[31]Demand Assumption'!$HA$465</definedName>
    <definedName function="false" hidden="false" name="DW_Price_TOL" vbProcedure="false">'[31]Demand Assumption'!$AX$306</definedName>
    <definedName function="false" hidden="false" name="dxg" vbProcedure="false">NA()</definedName>
    <definedName function="false" hidden="false" name="dxgx" vbProcedure="false">NA()</definedName>
    <definedName function="false" hidden="false" name="DYR" vbProcedure="false">NA()</definedName>
    <definedName function="false" hidden="false" name="DYRT" vbProcedure="false">#REF!</definedName>
    <definedName function="false" hidden="false" name="DYRTD" vbProcedure="false">NA()</definedName>
    <definedName function="false" hidden="false" name="DYRTF" vbProcedure="false">NA()</definedName>
    <definedName function="false" hidden="false" name="DYRY" vbProcedure="false">NA()</definedName>
    <definedName function="false" hidden="false" name="DYT" vbProcedure="false">NA()</definedName>
    <definedName function="false" hidden="false" name="e" vbProcedure="false">NA()</definedName>
    <definedName function="false" hidden="false" name="E3KWFK" vbProcedure="false">NA()</definedName>
    <definedName function="false" hidden="false" name="E3RER" vbProcedure="false">NA()</definedName>
    <definedName function="false" hidden="false" name="e4te" vbProcedure="false">NA()</definedName>
    <definedName function="false" hidden="false" name="e5y4r" vbProcedure="false">NA()</definedName>
    <definedName function="false" hidden="false" name="e6y" vbProcedure="false">NA()</definedName>
    <definedName function="false" hidden="false" name="eac" vbProcedure="false">NA()</definedName>
    <definedName function="false" hidden="false" name="eace" vbProcedure="false">NA()</definedName>
    <definedName function="false" hidden="false" name="EAEGA" vbProcedure="false">NA()</definedName>
    <definedName function="false" hidden="false" name="EAEWA" vbProcedure="false">#REF!</definedName>
    <definedName function="false" hidden="false" name="eaewfefw" vbProcedure="false">NA()</definedName>
    <definedName function="false" hidden="false" name="eafewcd" vbProcedure="false">NA()</definedName>
    <definedName function="false" hidden="false" name="eaffaeww" vbProcedure="false">NA()</definedName>
    <definedName function="false" hidden="false" name="eaffew" vbProcedure="false">NA()</definedName>
    <definedName function="false" hidden="false" name="eafwafew" vbProcedure="false">NA()</definedName>
    <definedName function="false" hidden="false" name="EAG" vbProcedure="false">NA()</definedName>
    <definedName function="false" hidden="false" name="EAGEGA" vbProcedure="false">NA()</definedName>
    <definedName function="false" hidden="false" name="EAGGR" vbProcedure="false">NA()</definedName>
    <definedName function="false" hidden="false" name="EAGRE" vbProcedure="false">NA()</definedName>
    <definedName function="false" hidden="false" name="EAGWE" vbProcedure="false">NA()</definedName>
    <definedName function="false" hidden="false" name="earwwer" vbProcedure="false">NA()</definedName>
    <definedName function="false" hidden="false" name="EAS" vbProcedure="false">[36]EAS!$I$2:$L$219</definedName>
    <definedName function="false" hidden="false" name="EASFDEWA" vbProcedure="false">NA()</definedName>
    <definedName function="false" hidden="false" name="EAWAET" vbProcedure="false">NA()</definedName>
    <definedName function="false" hidden="false" name="eawfewef" vbProcedure="false">NA()</definedName>
    <definedName function="false" hidden="false" name="EBITDA" vbProcedure="false">'[31]Profit and Loss'!$CK$89</definedName>
    <definedName function="false" hidden="false" name="EBITDA_YEAR" vbProcedure="false">'[31]Profit and Loss yearly'!$J$89:$AW$89</definedName>
    <definedName function="false" hidden="false" name="ececacew" vbProcedure="false">NA()</definedName>
    <definedName function="false" hidden="false" name="ecwaec" vbProcedure="false">NA()</definedName>
    <definedName function="false" hidden="false" name="ecwecw" vbProcedure="false">NA()</definedName>
    <definedName function="false" hidden="false" name="ed" vbProcedure="false">#REF!</definedName>
    <definedName function="false" hidden="false" name="EDACDEA" vbProcedure="false">NA()</definedName>
    <definedName function="false" hidden="false" name="ede" vbProcedure="false">'[58]Account List'!$A$2:$B$928</definedName>
    <definedName function="false" hidden="false" name="EDED" vbProcedure="false">NA()</definedName>
    <definedName function="false" hidden="false" name="ederg" vbProcedure="false">NA()</definedName>
    <definedName function="false" hidden="false" name="EDFAW" vbProcedure="false">NA()</definedName>
    <definedName function="false" hidden="false" name="edfewafe" vbProcedure="false">NA()</definedName>
    <definedName function="false" hidden="false" name="edge" vbProcedure="false">NA()</definedName>
    <definedName function="false" hidden="false" name="edgr" vbProcedure="false">NA()</definedName>
    <definedName function="false" hidden="false" name="ee" vbProcedure="false">'[30]Monthly FS'!$EW45722</definedName>
    <definedName function="false" hidden="false" name="eeawefw" vbProcedure="false">NA()</definedName>
    <definedName function="false" hidden="false" name="eee" vbProcedure="false">'[30]Monthly FS'!$EW45722</definedName>
    <definedName function="false" hidden="false" name="eeee" vbProcedure="false">#REF!</definedName>
    <definedName function="false" hidden="false" name="eeeee" vbProcedure="false">#REF!</definedName>
    <definedName function="false" hidden="false" name="eeewow" vbProcedure="false">NA()</definedName>
    <definedName function="false" hidden="false" name="EEGEWA" vbProcedure="false">NA()</definedName>
    <definedName function="false" hidden="false" name="eehrhe" vbProcedure="false">NA()</definedName>
    <definedName function="false" hidden="false" name="EEJEJEJ" vbProcedure="false">NA()</definedName>
    <definedName function="false" hidden="false" name="eekek" vbProcedure="false">NA()</definedName>
    <definedName function="false" hidden="false" name="eelel" vbProcedure="false">NA()</definedName>
    <definedName function="false" hidden="false" name="EEQE" vbProcedure="false">NA()</definedName>
    <definedName function="false" hidden="false" name="eergerg" vbProcedure="false">NA()</definedName>
    <definedName function="false" hidden="false" name="eergr" vbProcedure="false">NA()</definedName>
    <definedName function="false" hidden="false" name="eerr" vbProcedure="false">#REF!</definedName>
    <definedName function="false" hidden="false" name="eet" vbProcedure="false">NA()</definedName>
    <definedName function="false" hidden="false" name="eete2" vbProcedure="false">NA()</definedName>
    <definedName function="false" hidden="false" name="eetr" vbProcedure="false">NA()</definedName>
    <definedName function="false" hidden="false" name="eetwteet" vbProcedure="false">NA()</definedName>
    <definedName function="false" hidden="false" name="eeutyt" vbProcedure="false">NA()</definedName>
    <definedName function="false" hidden="false" name="eeuurweu" vbProcedure="false">NA()</definedName>
    <definedName function="false" hidden="false" name="eew" vbProcedure="false">NA()</definedName>
    <definedName function="false" hidden="false" name="eewq" vbProcedure="false">NA()</definedName>
    <definedName function="false" hidden="false" name="eey" vbProcedure="false">NA()</definedName>
    <definedName function="false" hidden="false" name="eeyer" vbProcedure="false">NA()</definedName>
    <definedName function="false" hidden="false" name="ef" vbProcedure="false">NA()</definedName>
    <definedName function="false" hidden="false" name="efadscd" vbProcedure="false">NA()</definedName>
    <definedName function="false" hidden="false" name="EFAEAGR" vbProcedure="false">NA()</definedName>
    <definedName function="false" hidden="false" name="efaewf" vbProcedure="false">NA()</definedName>
    <definedName function="false" hidden="false" name="EFAEWFA" vbProcedure="false">NA()</definedName>
    <definedName function="false" hidden="false" name="efaewffwe" vbProcedure="false">NA()</definedName>
    <definedName function="false" hidden="false" name="EFAFEAW" vbProcedure="false">NA()</definedName>
    <definedName function="false" hidden="false" name="efaw" vbProcedure="false">NA()</definedName>
    <definedName function="false" hidden="false" name="EFAWFWEA" vbProcedure="false">NA()</definedName>
    <definedName function="false" hidden="false" name="efdfdf" vbProcedure="false">#REF!</definedName>
    <definedName function="false" hidden="false" name="EFE" vbProcedure="false">NA()</definedName>
    <definedName function="false" hidden="false" name="EFEE" vbProcedure="false">NA()</definedName>
    <definedName function="false" hidden="false" name="efeef" vbProcedure="false">NA()</definedName>
    <definedName function="false" hidden="false" name="efef" vbProcedure="false">NA()</definedName>
    <definedName function="false" hidden="false" name="efefe" vbProcedure="false">NA()</definedName>
    <definedName function="false" hidden="false" name="efefww" vbProcedure="false">NA()</definedName>
    <definedName function="false" hidden="false" name="efekek" vbProcedure="false">NA()</definedName>
    <definedName function="false" hidden="false" name="efewa" vbProcedure="false">NA()</definedName>
    <definedName function="false" hidden="false" name="efewe" vbProcedure="false">NA()</definedName>
    <definedName function="false" hidden="false" name="EFFEWAEFW" vbProcedure="false">NA()</definedName>
    <definedName function="false" hidden="false" name="effewaewaf" vbProcedure="false">NA()</definedName>
    <definedName function="false" hidden="false" name="EFFWAE" vbProcedure="false">NA()</definedName>
    <definedName function="false" hidden="false" name="efkdk" vbProcedure="false">NA()</definedName>
    <definedName function="false" hidden="false" name="efkek" vbProcedure="false">NA()</definedName>
    <definedName function="false" hidden="false" name="efkfewfe" vbProcedure="false">NA()</definedName>
    <definedName function="false" hidden="false" name="eflkefl" vbProcedure="false">NA()</definedName>
    <definedName function="false" hidden="false" name="efseww" vbProcedure="false">NA()</definedName>
    <definedName function="false" hidden="false" name="efw" vbProcedure="false">NA()</definedName>
    <definedName function="false" hidden="false" name="efwa" vbProcedure="false">NA()</definedName>
    <definedName function="false" hidden="false" name="EFWA3W" vbProcedure="false">NA()</definedName>
    <definedName function="false" hidden="false" name="EFWAAWE" vbProcedure="false">NA()</definedName>
    <definedName function="false" hidden="false" name="EFWAAWEF" vbProcedure="false">NA()</definedName>
    <definedName function="false" hidden="false" name="efwafew" vbProcedure="false">NA()</definedName>
    <definedName function="false" hidden="false" name="efwafewae" vbProcedure="false">NA()</definedName>
    <definedName function="false" hidden="false" name="efwascdc" vbProcedure="false">NA()</definedName>
    <definedName function="false" hidden="false" name="EFWEFW" vbProcedure="false">NA()</definedName>
    <definedName function="false" hidden="false" name="efwefwefw" vbProcedure="false">NA()</definedName>
    <definedName function="false" hidden="false" name="efwewaffwe" vbProcedure="false">NA()</definedName>
    <definedName function="false" hidden="false" name="efwewffe" vbProcedure="false">NA()</definedName>
    <definedName function="false" hidden="false" name="efwfef" vbProcedure="false">NA()</definedName>
    <definedName function="false" hidden="false" name="efwfew" vbProcedure="false">NA()</definedName>
    <definedName function="false" hidden="false" name="efwkewkwe" vbProcedure="false">NA()</definedName>
    <definedName function="false" hidden="false" name="efwklew" vbProcedure="false">NA()</definedName>
    <definedName function="false" hidden="false" name="efwlewlefw" vbProcedure="false">NA()</definedName>
    <definedName function="false" hidden="false" name="EFWWEF" vbProcedure="false">#REF!</definedName>
    <definedName function="false" hidden="false" name="efwwerooew" vbProcedure="false">NA()</definedName>
    <definedName function="false" hidden="false" name="eg" vbProcedure="false">NA()</definedName>
    <definedName function="false" hidden="false" name="EGA" vbProcedure="false">NA()</definedName>
    <definedName function="false" hidden="false" name="EGAA" vbProcedure="false">NA()</definedName>
    <definedName function="false" hidden="false" name="EGAAG" vbProcedure="false">NA()</definedName>
    <definedName function="false" hidden="false" name="EGAEG" vbProcedure="false">NA()</definedName>
    <definedName function="false" hidden="false" name="EGAG" vbProcedure="false">NA()</definedName>
    <definedName function="false" hidden="false" name="EGAGA" vbProcedure="false">NA()</definedName>
    <definedName function="false" hidden="false" name="EGAGEW" vbProcedure="false">NA()</definedName>
    <definedName function="false" hidden="false" name="EGAGRE" vbProcedure="false">NA()</definedName>
    <definedName function="false" hidden="false" name="EGAGWA" vbProcedure="false">NA()</definedName>
    <definedName function="false" hidden="false" name="EGAGWEA" vbProcedure="false">NA()</definedName>
    <definedName function="false" hidden="false" name="EGAT_Running_Mode" vbProcedure="false">'[31]Demand Assumption'!$FZ$694</definedName>
    <definedName function="false" hidden="false" name="EGAW" vbProcedure="false">NA()</definedName>
    <definedName function="false" hidden="false" name="egawge" vbProcedure="false">NA()</definedName>
    <definedName function="false" hidden="false" name="EGAWGEW" vbProcedure="false">NA()</definedName>
    <definedName function="false" hidden="false" name="egdf" vbProcedure="false">NA()</definedName>
    <definedName function="false" hidden="false" name="ege" vbProcedure="false">NA()</definedName>
    <definedName function="false" hidden="false" name="egeg" vbProcedure="false">NA()</definedName>
    <definedName function="false" hidden="false" name="egegge" vbProcedure="false">NA()</definedName>
    <definedName function="false" hidden="false" name="egerg" vbProcedure="false">NA()</definedName>
    <definedName function="false" hidden="false" name="egerrg" vbProcedure="false">NA()</definedName>
    <definedName function="false" hidden="false" name="eggeegr" vbProcedure="false">NA()</definedName>
    <definedName function="false" hidden="false" name="egkekr" vbProcedure="false">NA()</definedName>
    <definedName function="false" hidden="false" name="egr" vbProcedure="false">NA()</definedName>
    <definedName function="false" hidden="false" name="egra" vbProcedure="false">NA()</definedName>
    <definedName function="false" hidden="false" name="egre" vbProcedure="false">NA()</definedName>
    <definedName function="false" hidden="false" name="egrefd" vbProcedure="false">NA()</definedName>
    <definedName function="false" hidden="false" name="egregr" vbProcedure="false">NA()</definedName>
    <definedName function="false" hidden="false" name="egregre" vbProcedure="false">NA()</definedName>
    <definedName function="false" hidden="false" name="egregregregr" vbProcedure="false">NA()</definedName>
    <definedName function="false" hidden="false" name="egregrere" vbProcedure="false">NA()</definedName>
    <definedName function="false" hidden="false" name="egrerg" vbProcedure="false">NA()</definedName>
    <definedName function="false" hidden="false" name="egrergs" vbProcedure="false">NA()</definedName>
    <definedName function="false" hidden="false" name="egrger" vbProcedure="false">NA()</definedName>
    <definedName function="false" hidden="false" name="egrr" vbProcedure="false">NA()</definedName>
    <definedName function="false" hidden="false" name="egrreg" vbProcedure="false">NA()</definedName>
    <definedName function="false" hidden="false" name="egrrege" vbProcedure="false">NA()</definedName>
    <definedName function="false" hidden="false" name="egrs" vbProcedure="false">NA()</definedName>
    <definedName function="false" hidden="false" name="egrsgesr" vbProcedure="false">NA()</definedName>
    <definedName function="false" hidden="false" name="egrsgre" vbProcedure="false">NA()</definedName>
    <definedName function="false" hidden="false" name="EGRSGRES" vbProcedure="false">NA()</definedName>
    <definedName function="false" hidden="false" name="egrsgrse" vbProcedure="false">NA()</definedName>
    <definedName function="false" hidden="false" name="egrskgre" vbProcedure="false">NA()</definedName>
    <definedName function="false" hidden="false" name="egrsreg" vbProcedure="false">NA()</definedName>
    <definedName function="false" hidden="false" name="EGRSREGS" vbProcedure="false">NA()</definedName>
    <definedName function="false" hidden="false" name="EGRSRESG" vbProcedure="false">NA()</definedName>
    <definedName function="false" hidden="false" name="egrsrge" vbProcedure="false">NA()</definedName>
    <definedName function="false" hidden="false" name="EGRSRGES" vbProcedure="false">NA()</definedName>
    <definedName function="false" hidden="false" name="egrsserg" vbProcedure="false">NA()</definedName>
    <definedName function="false" hidden="false" name="EGRSSGER" vbProcedure="false">NA()</definedName>
    <definedName function="false" hidden="false" name="EGRSSRERSGDSG" vbProcedure="false">NA()</definedName>
    <definedName function="false" hidden="false" name="egsg4e" vbProcedure="false">NA()</definedName>
    <definedName function="false" hidden="false" name="egsgr" vbProcedure="false">NA()</definedName>
    <definedName function="false" hidden="false" name="egsrger" vbProcedure="false">NA()</definedName>
    <definedName function="false" hidden="false" name="egw" vbProcedure="false">NA()</definedName>
    <definedName function="false" hidden="false" name="EGWA" vbProcedure="false">NA()</definedName>
    <definedName function="false" hidden="false" name="EGWAGA" vbProcedure="false">NA()</definedName>
    <definedName function="false" hidden="false" name="EGWAGWE" vbProcedure="false">NA()</definedName>
    <definedName function="false" hidden="false" name="EGWGAE" vbProcedure="false">NA()</definedName>
    <definedName function="false" hidden="false" name="EHBH" vbProcedure="false">NA()</definedName>
    <definedName function="false" hidden="false" name="ehhe" vbProcedure="false">NA()</definedName>
    <definedName function="false" hidden="false" name="ehhere" vbProcedure="false">NA()</definedName>
    <definedName function="false" hidden="false" name="ehhreher" vbProcedure="false">NA()</definedName>
    <definedName function="false" hidden="false" name="ehrh" vbProcedure="false">NA()</definedName>
    <definedName function="false" hidden="false" name="ehrhtr" vbProcedure="false">NA()</definedName>
    <definedName function="false" hidden="false" name="ehrrt" vbProcedure="false">NA()</definedName>
    <definedName function="false" hidden="false" name="eiiie" vbProcedure="false">NA()</definedName>
    <definedName function="false" hidden="false" name="ejeej" vbProcedure="false">NA()</definedName>
    <definedName function="false" hidden="false" name="EJEJEJ" vbProcedure="false">NA()</definedName>
    <definedName function="false" hidden="false" name="ejfkds" vbProcedure="false">NA()</definedName>
    <definedName function="false" hidden="false" name="ejjtr" vbProcedure="false">NA()</definedName>
    <definedName function="false" hidden="false" name="EJT" vbProcedure="false">NA()</definedName>
    <definedName function="false" hidden="false" name="ejtytjy" vbProcedure="false">NA()</definedName>
    <definedName function="false" hidden="false" name="ejwj" vbProcedure="false">NA()</definedName>
    <definedName function="false" hidden="false" name="ejwkw" vbProcedure="false">NA()</definedName>
    <definedName function="false" hidden="false" name="ekddkks" vbProcedure="false">NA()</definedName>
    <definedName function="false" hidden="false" name="EKE3KWF" vbProcedure="false">NA()</definedName>
    <definedName function="false" hidden="false" name="EKEIEK" vbProcedure="false">NA()</definedName>
    <definedName function="false" hidden="false" name="EKEK" vbProcedure="false">NA()</definedName>
    <definedName function="false" hidden="false" name="ekekcf" vbProcedure="false">NA()</definedName>
    <definedName function="false" hidden="false" name="ekeke" vbProcedure="false">NA()</definedName>
    <definedName function="false" hidden="false" name="EKEKEK" vbProcedure="false">NA()</definedName>
    <definedName function="false" hidden="false" name="ekekekd" vbProcedure="false">NA()</definedName>
    <definedName function="false" hidden="false" name="ekekeke" vbProcedure="false">NA()</definedName>
    <definedName function="false" hidden="false" name="ekekekek" vbProcedure="false">NA()</definedName>
    <definedName function="false" hidden="false" name="ekekekekek" vbProcedure="false">NA()</definedName>
    <definedName function="false" hidden="false" name="ekekekke" vbProcedure="false">NA()</definedName>
    <definedName function="false" hidden="false" name="ekekf" vbProcedure="false">NA()</definedName>
    <definedName function="false" hidden="false" name="ekekk" vbProcedure="false">NA()</definedName>
    <definedName function="false" hidden="false" name="ekekke" vbProcedure="false">NA()</definedName>
    <definedName function="false" hidden="false" name="ekekkeke" vbProcedure="false">NA()</definedName>
    <definedName function="false" hidden="false" name="ekekwkwke" vbProcedure="false">NA()</definedName>
    <definedName function="false" hidden="false" name="ekemcksd" vbProcedure="false">NA()</definedName>
    <definedName function="false" hidden="false" name="ekeoil" vbProcedure="false">NA()</definedName>
    <definedName function="false" hidden="false" name="ekergkg" vbProcedure="false">NA()</definedName>
    <definedName function="false" hidden="false" name="ekfka" vbProcedure="false">NA()</definedName>
    <definedName function="false" hidden="false" name="ekfkek" vbProcedure="false">NA()</definedName>
    <definedName function="false" hidden="false" name="ekgerl" vbProcedure="false">NA()</definedName>
    <definedName function="false" hidden="false" name="ekgid" vbProcedure="false">NA()</definedName>
    <definedName function="false" hidden="false" name="ekgkk" vbProcedure="false">NA()</definedName>
    <definedName function="false" hidden="false" name="ekid" vbProcedure="false">NA()</definedName>
    <definedName function="false" hidden="false" name="ekik" vbProcedure="false">NA()</definedName>
    <definedName function="false" hidden="false" name="ekjeoi" vbProcedure="false">NA()</definedName>
    <definedName function="false" hidden="false" name="ekkdkd" vbProcedure="false">NA()</definedName>
    <definedName function="false" hidden="false" name="ekke" vbProcedure="false">NA()</definedName>
    <definedName function="false" hidden="false" name="ekkeek" vbProcedure="false">NA()</definedName>
    <definedName function="false" hidden="false" name="ekkekakw" vbProcedure="false">NA()</definedName>
    <definedName function="false" hidden="false" name="ekkfs" vbProcedure="false">NA()</definedName>
    <definedName function="false" hidden="false" name="ekkksdfksd" vbProcedure="false">NA()</definedName>
    <definedName function="false" hidden="false" name="ekkwk" vbProcedure="false">NA()</definedName>
    <definedName function="false" hidden="false" name="eklgerk0" vbProcedure="false">NA()</definedName>
    <definedName function="false" hidden="false" name="ekr9e" vbProcedure="false">NA()</definedName>
    <definedName function="false" hidden="false" name="eksmsk" vbProcedure="false">NA()</definedName>
    <definedName function="false" hidden="false" name="ekw" vbProcedure="false">NA()</definedName>
    <definedName function="false" hidden="false" name="ekwe" vbProcedure="false">NA()</definedName>
    <definedName function="false" hidden="false" name="ekweiie" vbProcedure="false">NA()</definedName>
    <definedName function="false" hidden="false" name="ekwkkwkw" vbProcedure="false">NA()</definedName>
    <definedName function="false" hidden="false" name="elcmdl" vbProcedure="false">NA()</definedName>
    <definedName function="false" hidden="false" name="ELECTRICITY_ESCALATE" vbProcedure="false">'[31]Sale Assumption'!$A$1</definedName>
    <definedName function="false" hidden="false" name="elel" vbProcedure="false">NA()</definedName>
    <definedName function="false" hidden="false" name="elele" vbProcedure="false">NA()</definedName>
    <definedName function="false" hidden="false" name="elelel" vbProcedure="false">NA()</definedName>
    <definedName function="false" hidden="false" name="elelfl" vbProcedure="false">NA()</definedName>
    <definedName function="false" hidden="false" name="elelfld" vbProcedure="false">NA()</definedName>
    <definedName function="false" hidden="false" name="elell" vbProcedure="false">NA()</definedName>
    <definedName function="false" hidden="false" name="elelwl" vbProcedure="false">NA()</definedName>
    <definedName function="false" hidden="false" name="elelwle" vbProcedure="false">NA()</definedName>
    <definedName function="false" hidden="false" name="ELFELE" vbProcedure="false">NA()</definedName>
    <definedName function="false" hidden="false" name="elflle" vbProcedure="false">NA()</definedName>
    <definedName function="false" hidden="false" name="ellcld" vbProcedure="false">NA()</definedName>
    <definedName function="false" hidden="false" name="elle" vbProcedure="false">NA()</definedName>
    <definedName function="false" hidden="false" name="ellel" vbProcedure="false">NA()</definedName>
    <definedName function="false" hidden="false" name="ellelele" vbProcedure="false">NA()</definedName>
    <definedName function="false" hidden="false" name="ellels" vbProcedure="false">NA()</definedName>
    <definedName function="false" hidden="false" name="ellsl" vbProcedure="false">NA()</definedName>
    <definedName function="false" hidden="false" name="elwlfl" vbProcedure="false">NA()</definedName>
    <definedName function="false" hidden="false" name="elwlled" vbProcedure="false">NA()</definedName>
    <definedName function="false" hidden="false" name="elwpopk" vbProcedure="false">NA()</definedName>
    <definedName function="false" hidden="false" name="EMEMEMEM" vbProcedure="false">NA()</definedName>
    <definedName function="false" hidden="false" name="emfmewk" vbProcedure="false">NA()</definedName>
    <definedName function="false" hidden="false" name="ENENNE" vbProcedure="false">NA()</definedName>
    <definedName function="false" hidden="false" name="Energy_Offpeak_115KV" vbProcedure="false">'[31]Sale Assumption'!$BI$61</definedName>
    <definedName function="false" hidden="false" name="Energy_Offpeak_22KV" vbProcedure="false">'[31]Sale Assumption'!$BO$67</definedName>
    <definedName function="false" hidden="false" name="Energy_Peak_115KV" vbProcedure="false">'[31]Sale Assumption'!$BH$60</definedName>
    <definedName function="false" hidden="false" name="Energy_Peak_22KV" vbProcedure="false">'[31]Sale Assumption'!$BN$66</definedName>
    <definedName function="false" hidden="false" name="Energy_Weekend_115KV" vbProcedure="false">'[31]Sale Assumption'!$BJ$62</definedName>
    <definedName function="false" hidden="false" name="Energy_Weekend_22KV" vbProcedure="false">'[31]Sale Assumption'!$BP$68</definedName>
    <definedName function="false" hidden="false" name="ENJENEN" vbProcedure="false">NA()</definedName>
    <definedName function="false" hidden="false" name="Entity" vbProcedure="false">NA()</definedName>
    <definedName function="false" hidden="false" name="EntityList" vbProcedure="false">NA()</definedName>
    <definedName function="false" hidden="false" name="eokl" vbProcedure="false">NA()</definedName>
    <definedName function="false" hidden="false" name="EP0GAS" vbProcedure="false">'[31]Sale Assumption'!$I$116</definedName>
    <definedName function="false" hidden="false" name="EP_FIRM" vbProcedure="false">'[31]Sale Assumption'!$DP$120</definedName>
    <definedName function="false" hidden="false" name="EP_OFFPEAK" vbProcedure="false">'[31]Sale Assumption'!$I$139</definedName>
    <definedName function="false" hidden="false" name="EP_Offpeak_NF" vbProcedure="false">'[31]Sale Assumption'!$EI$139</definedName>
    <definedName function="false" hidden="false" name="EP_PEAK" vbProcedure="false">'[31]Sale Assumption'!$I$138</definedName>
    <definedName function="false" hidden="false" name="EP_Peak_NF" vbProcedure="false">'[31]Sale Assumption'!$EH$138</definedName>
    <definedName function="false" hidden="false" name="EQE" vbProcedure="false">NA()</definedName>
    <definedName function="false" hidden="false" name="Equity_Created_CUP1Ph1to3" vbProcedure="false">'[47]Financing (Main)'!$CK$89</definedName>
    <definedName function="false" hidden="false" name="Equity_Created_CUP1Ph4" vbProcedure="false">'[47]Financing (Main)'!$CO$93</definedName>
    <definedName function="false" hidden="false" name="Equity_Created_CUP1Ph5" vbProcedure="false">'[47]Financing (Main)'!$CS$97</definedName>
    <definedName function="false" hidden="false" name="Equity_Created_CUP1Ph6" vbProcedure="false">'[47]Financing (Main)'!$DG$111</definedName>
    <definedName function="false" hidden="false" name="Equity_Created_CUP2Ph1" vbProcedure="false">'[47]Financing (Main)'!$CX$102</definedName>
    <definedName function="false" hidden="false" name="Equity_Created_CUP2Ph2" vbProcedure="false">'[47]Financing (Main)'!$DB$106</definedName>
    <definedName function="false" hidden="false" name="Equity_Created_CUP3Ph1" vbProcedure="false">'[47]Financing (Main)'!$DL$116</definedName>
    <definedName function="false" hidden="false" name="Equity_Created_Ph1to3" vbProcedure="false">[31]Financing!$AH$34</definedName>
    <definedName function="false" hidden="false" name="Equity_Created_Ph4" vbProcedure="false">[31]Financing!$AM$39</definedName>
    <definedName function="false" hidden="false" name="Equity_Created_Ph5" vbProcedure="false">[31]Financing!$AR$44</definedName>
    <definedName function="false" hidden="false" name="Equity_Issued_AllPh" vbProcedure="false">[31]Financing!$J$10</definedName>
    <definedName function="false" hidden="false" name="Equity_Issued_CUP3" vbProcedure="false">'[47]Financing (Main)'!$L$12</definedName>
    <definedName function="false" hidden="false" name="Equity_Issued_Ph1to3" vbProcedure="false">[31]Financing!$G$7</definedName>
    <definedName function="false" hidden="false" name="Equity_Issued_Ph4" vbProcedure="false">[31]Financing!$H$8</definedName>
    <definedName function="false" hidden="false" name="Equity_Issued_Ph5" vbProcedure="false">[31]Financing!$I$9</definedName>
    <definedName function="false" hidden="false" name="eqweqw" vbProcedure="false">NA()</definedName>
    <definedName function="false" hidden="false" name="er" vbProcedure="false">NA()</definedName>
    <definedName function="false" hidden="false" name="er4e" vbProcedure="false">NA()</definedName>
    <definedName function="false" hidden="false" name="er4ttw3" vbProcedure="false">NA()</definedName>
    <definedName function="false" hidden="false" name="ERAER" vbProcedure="false">NA()</definedName>
    <definedName function="false" hidden="false" name="eraweta" vbProcedure="false">NA()</definedName>
    <definedName function="false" hidden="false" name="erd" vbProcedure="false">NA()</definedName>
    <definedName function="false" hidden="false" name="erdvsdf" vbProcedure="false">NA()</definedName>
    <definedName function="false" hidden="false" name="erdy" vbProcedure="false">NA()</definedName>
    <definedName function="false" hidden="false" name="ere" vbProcedure="false">NA()</definedName>
    <definedName function="false" hidden="false" name="EREE" vbProcedure="false">NA()</definedName>
    <definedName function="false" hidden="false" name="eregr" vbProcedure="false">NA()</definedName>
    <definedName function="false" hidden="false" name="erel" vbProcedure="false">NA()</definedName>
    <definedName function="false" hidden="false" name="ERER" vbProcedure="false">NA()</definedName>
    <definedName function="false" hidden="false" name="erere" vbProcedure="false">NA()</definedName>
    <definedName function="false" hidden="false" name="ERERERE" vbProcedure="false">NA()</definedName>
    <definedName function="false" hidden="false" name="ererg0" vbProcedure="false">NA()</definedName>
    <definedName function="false" hidden="false" name="ERERR" vbProcedure="false">NA()</definedName>
    <definedName function="false" hidden="false" name="ERERS" vbProcedure="false">NA()</definedName>
    <definedName function="false" hidden="false" name="ererte" vbProcedure="false">NA()</definedName>
    <definedName function="false" hidden="false" name="EREW" vbProcedure="false">NA()</definedName>
    <definedName function="false" hidden="false" name="erewr3" vbProcedure="false">NA()</definedName>
    <definedName function="false" hidden="false" name="erewre" vbProcedure="false">NA()</definedName>
    <definedName function="false" hidden="false" name="erewrew3" vbProcedure="false">NA()</definedName>
    <definedName function="false" hidden="false" name="erewtt" vbProcedure="false">NA()</definedName>
    <definedName function="false" hidden="false" name="erfe" vbProcedure="false">NA()</definedName>
    <definedName function="false" hidden="false" name="erfer" vbProcedure="false">NA()</definedName>
    <definedName function="false" hidden="false" name="erg" vbProcedure="false">NA()</definedName>
    <definedName function="false" hidden="false" name="ERGAGA" vbProcedure="false">NA()</definedName>
    <definedName function="false" hidden="false" name="ergdgv" vbProcedure="false">NA()</definedName>
    <definedName function="false" hidden="false" name="erge" vbProcedure="false">NA()</definedName>
    <definedName function="false" hidden="false" name="ergegr" vbProcedure="false">NA()</definedName>
    <definedName function="false" hidden="false" name="ergegrerg" vbProcedure="false">NA()</definedName>
    <definedName function="false" hidden="false" name="ergegrgr" vbProcedure="false">NA()</definedName>
    <definedName function="false" hidden="false" name="ergegrs" vbProcedure="false">NA()</definedName>
    <definedName function="false" hidden="false" name="erger" vbProcedure="false">NA()</definedName>
    <definedName function="false" hidden="false" name="ergerg" vbProcedure="false">NA()</definedName>
    <definedName function="false" hidden="false" name="ergf43" vbProcedure="false">NA()</definedName>
    <definedName function="false" hidden="false" name="ergger" vbProcedure="false">NA()</definedName>
    <definedName function="false" hidden="false" name="erggre" vbProcedure="false">NA()</definedName>
    <definedName function="false" hidden="false" name="ergkerk" vbProcedure="false">NA()</definedName>
    <definedName function="false" hidden="false" name="ergkre9" vbProcedure="false">NA()</definedName>
    <definedName function="false" hidden="false" name="ergkrleg" vbProcedure="false">NA()</definedName>
    <definedName function="false" hidden="false" name="ergo3" vbProcedure="false">NA()</definedName>
    <definedName function="false" hidden="false" name="ergr" vbProcedure="false">NA()</definedName>
    <definedName function="false" hidden="false" name="ERGRE" vbProcedure="false">#REF!</definedName>
    <definedName function="false" hidden="false" name="ergreg" vbProcedure="false">NA()</definedName>
    <definedName function="false" hidden="false" name="ergrge" vbProcedure="false">NA()</definedName>
    <definedName function="false" hidden="false" name="ERGRRE" vbProcedure="false">#REF!</definedName>
    <definedName function="false" hidden="false" name="ergsegr" vbProcedure="false">NA()</definedName>
    <definedName function="false" hidden="false" name="ergsg" vbProcedure="false">NA()</definedName>
    <definedName function="false" hidden="false" name="ergsger" vbProcedure="false">NA()</definedName>
    <definedName function="false" hidden="false" name="ergsgre" vbProcedure="false">NA()</definedName>
    <definedName function="false" hidden="false" name="ergsgres" vbProcedure="false">NA()</definedName>
    <definedName function="false" hidden="false" name="ERGSR" vbProcedure="false">NA()</definedName>
    <definedName function="false" hidden="false" name="ergsre" vbProcedure="false">NA()</definedName>
    <definedName function="false" hidden="false" name="ERGSREG" vbProcedure="false">NA()</definedName>
    <definedName function="false" hidden="false" name="ergsreger" vbProcedure="false">NA()</definedName>
    <definedName function="false" hidden="false" name="ERGSREGS" vbProcedure="false">NA()</definedName>
    <definedName function="false" hidden="false" name="ERH" vbProcedure="false">NA()</definedName>
    <definedName function="false" hidden="false" name="erhererherh" vbProcedure="false">NA()</definedName>
    <definedName function="false" hidden="false" name="erhht" vbProcedure="false">NA()</definedName>
    <definedName function="false" hidden="false" name="erkek" vbProcedure="false">NA()</definedName>
    <definedName function="false" hidden="false" name="erkgk" vbProcedure="false">NA()</definedName>
    <definedName function="false" hidden="false" name="erkgkd" vbProcedure="false">NA()</definedName>
    <definedName function="false" hidden="false" name="erkgkl" vbProcedure="false">NA()</definedName>
    <definedName function="false" hidden="false" name="erkke" vbProcedure="false">NA()</definedName>
    <definedName function="false" hidden="false" name="erkl" vbProcedure="false">NA()</definedName>
    <definedName function="false" hidden="false" name="erlelre" vbProcedure="false">NA()</definedName>
    <definedName function="false" hidden="false" name="err" vbProcedure="false">NA()</definedName>
    <definedName function="false" hidden="false" name="ERRE" vbProcedure="false">NA()</definedName>
    <definedName function="false" hidden="false" name="erreggre" vbProcedure="false">NA()</definedName>
    <definedName function="false" hidden="false" name="error" vbProcedure="false">'[59]DropDown List'!$EW45722</definedName>
    <definedName function="false" hidden="false" name="errre" vbProcedure="false">NA()</definedName>
    <definedName function="false" hidden="false" name="ERSERE" vbProcedure="false">#REF!</definedName>
    <definedName function="false" hidden="false" name="erserg" vbProcedure="false">NA()</definedName>
    <definedName function="false" hidden="false" name="ersg" vbProcedure="false">NA()</definedName>
    <definedName function="false" hidden="false" name="ERSG4" vbProcedure="false">#REF!</definedName>
    <definedName function="false" hidden="false" name="ersgg" vbProcedure="false">NA()</definedName>
    <definedName function="false" hidden="false" name="ersgg4e" vbProcedure="false">NA()</definedName>
    <definedName function="false" hidden="false" name="ERSGGRE" vbProcedure="false">NA()</definedName>
    <definedName function="false" hidden="false" name="ersggsergr" vbProcedure="false">NA()</definedName>
    <definedName function="false" hidden="false" name="ERSGRE" vbProcedure="false">NA()</definedName>
    <definedName function="false" hidden="false" name="ersre" vbProcedure="false">#REF!</definedName>
    <definedName function="false" hidden="false" name="ert4e" vbProcedure="false">NA()</definedName>
    <definedName function="false" hidden="false" name="ert4r4" vbProcedure="false">NA()</definedName>
    <definedName function="false" hidden="false" name="ert4t4w" vbProcedure="false">NA()</definedName>
    <definedName function="false" hidden="false" name="ert4w" vbProcedure="false">NA()</definedName>
    <definedName function="false" hidden="false" name="ERTE" vbProcedure="false">NA()</definedName>
    <definedName function="false" hidden="false" name="erte3" vbProcedure="false">NA()</definedName>
    <definedName function="false" hidden="false" name="erte4" vbProcedure="false">NA()</definedName>
    <definedName function="false" hidden="false" name="erte43" vbProcedure="false">NA()</definedName>
    <definedName function="false" hidden="false" name="ertee" vbProcedure="false">NA()</definedName>
    <definedName function="false" hidden="false" name="ERTER" vbProcedure="false">NA()</definedName>
    <definedName function="false" hidden="false" name="ERTERE" vbProcedure="false">NA()</definedName>
    <definedName function="false" hidden="false" name="ertest" vbProcedure="false">NA()</definedName>
    <definedName function="false" hidden="false" name="ertr" vbProcedure="false">NA()</definedName>
    <definedName function="false" hidden="false" name="ertr44w" vbProcedure="false">NA()</definedName>
    <definedName function="false" hidden="false" name="ERTRGR" vbProcedure="false">#REF!</definedName>
    <definedName function="false" hidden="false" name="ERW" vbProcedure="false">NA()</definedName>
    <definedName function="false" hidden="false" name="erwrere" vbProcedure="false">NA()</definedName>
    <definedName function="false" hidden="false" name="erwrre" vbProcedure="false">NA()</definedName>
    <definedName function="false" hidden="false" name="erwt" vbProcedure="false">NA()</definedName>
    <definedName function="false" hidden="false" name="erwt4" vbProcedure="false">NA()</definedName>
    <definedName function="false" hidden="false" name="erwt4tr" vbProcedure="false">NA()</definedName>
    <definedName function="false" hidden="false" name="erwt4w" vbProcedure="false">NA()</definedName>
    <definedName function="false" hidden="false" name="erwte" vbProcedure="false">NA()</definedName>
    <definedName function="false" hidden="false" name="erwtrre" vbProcedure="false">NA()</definedName>
    <definedName function="false" hidden="false" name="erwtt4" vbProcedure="false">NA()</definedName>
    <definedName function="false" hidden="false" name="ERWWQEQ" vbProcedure="false">NA()</definedName>
    <definedName function="false" hidden="false" name="ery" vbProcedure="false">#REF!</definedName>
    <definedName function="false" hidden="false" name="ery5rrt" vbProcedure="false">NA()</definedName>
    <definedName function="false" hidden="false" name="erye" vbProcedure="false">NA()</definedName>
    <definedName function="false" hidden="false" name="eryhr" vbProcedure="false">NA()</definedName>
    <definedName function="false" hidden="false" name="eryr" vbProcedure="false">NA()</definedName>
    <definedName function="false" hidden="false" name="eryrtr" vbProcedure="false">NA()</definedName>
    <definedName function="false" hidden="false" name="erytr" vbProcedure="false">NA()</definedName>
    <definedName function="false" hidden="false" name="erytre" vbProcedure="false">NA()</definedName>
    <definedName function="false" hidden="false" name="ERYYH" vbProcedure="false">NA()</definedName>
    <definedName function="false" hidden="false" name="eryyr" vbProcedure="false">NA()</definedName>
    <definedName function="false" hidden="false" name="ERYYRE" vbProcedure="false">NA()</definedName>
    <definedName function="false" hidden="false" name="ES" vbProcedure="false">NA()</definedName>
    <definedName function="false" hidden="false" name="esegrs" vbProcedure="false">NA()</definedName>
    <definedName function="false" hidden="false" name="eses" vbProcedure="false">NA()</definedName>
    <definedName function="false" hidden="false" name="esgdg" vbProcedure="false">NA()</definedName>
    <definedName function="false" hidden="false" name="esgerg" vbProcedure="false">NA()</definedName>
    <definedName function="false" hidden="false" name="ESGG" vbProcedure="false">NA()</definedName>
    <definedName function="false" hidden="false" name="esgr" vbProcedure="false">NA()</definedName>
    <definedName function="false" hidden="false" name="esgrgr" vbProcedure="false">NA()</definedName>
    <definedName function="false" hidden="false" name="esgrre" vbProcedure="false">NA()</definedName>
    <definedName function="false" hidden="false" name="eshers" vbProcedure="false">NA()</definedName>
    <definedName function="false" hidden="false" name="esr" vbProcedure="false">NA()</definedName>
    <definedName function="false" hidden="false" name="esre" vbProcedure="false">NA()</definedName>
    <definedName function="false" hidden="false" name="ESRGER4S" vbProcedure="false">NA()</definedName>
    <definedName function="false" hidden="false" name="esrrr" vbProcedure="false">#REF!</definedName>
    <definedName function="false" hidden="false" name="esrte" vbProcedure="false">NA()</definedName>
    <definedName function="false" hidden="false" name="esrtgr" vbProcedure="false">NA()</definedName>
    <definedName function="false" hidden="false" name="eSs" vbProcedure="false">NA()</definedName>
    <definedName function="false" hidden="false" name="est" vbProcedure="false">NA()</definedName>
    <definedName function="false" hidden="false" name="este" vbProcedure="false">NA()</definedName>
    <definedName function="false" hidden="false" name="ESTEER" vbProcedure="false">NA()</definedName>
    <definedName function="false" hidden="false" name="esteyr" vbProcedure="false">NA()</definedName>
    <definedName function="false" hidden="false" name="estte" vbProcedure="false">NA()</definedName>
    <definedName function="false" hidden="false" name="ESW" vbProcedure="false">NA()</definedName>
    <definedName function="false" hidden="false" name="esy" vbProcedure="false">#REF!</definedName>
    <definedName function="false" hidden="false" name="esyrhr" vbProcedure="false">NA()</definedName>
    <definedName function="false" hidden="false" name="ET" vbProcedure="false">NA()</definedName>
    <definedName function="false" hidden="false" name="et4tw" vbProcedure="false">NA()</definedName>
    <definedName function="false" hidden="false" name="et5yerr" vbProcedure="false">NA()</definedName>
    <definedName function="false" hidden="false" name="ETE" vbProcedure="false">NA()</definedName>
    <definedName function="false" hidden="false" name="eter" vbProcedure="false">NA()</definedName>
    <definedName function="false" hidden="false" name="ETESER" vbProcedure="false">NA()</definedName>
    <definedName function="false" hidden="false" name="ETET" vbProcedure="false">NA()</definedName>
    <definedName function="false" hidden="false" name="ETETE" vbProcedure="false">NA()</definedName>
    <definedName function="false" hidden="false" name="etewt" vbProcedure="false">NA()</definedName>
    <definedName function="false" hidden="false" name="etjjtye" vbProcedure="false">NA()</definedName>
    <definedName function="false" hidden="false" name="ETR" vbProcedure="false">NA()</definedName>
    <definedName function="false" hidden="false" name="etse" vbProcedure="false">NA()</definedName>
    <definedName function="false" hidden="false" name="etssr" vbProcedure="false">NA()</definedName>
    <definedName function="false" hidden="false" name="etst" vbProcedure="false">NA()</definedName>
    <definedName function="false" hidden="false" name="etstse" vbProcedure="false">NA()</definedName>
    <definedName function="false" hidden="false" name="ETT" vbProcedure="false">NA()</definedName>
    <definedName function="false" hidden="false" name="ETTE" vbProcedure="false">NA()</definedName>
    <definedName function="false" hidden="false" name="ETTET" vbProcedure="false">NA()</definedName>
    <definedName function="false" hidden="false" name="ETTEW" vbProcedure="false">#REF!</definedName>
    <definedName function="false" hidden="false" name="ETTTW" vbProcedure="false">NA()</definedName>
    <definedName function="false" hidden="false" name="ettw4re" vbProcedure="false">NA()</definedName>
    <definedName function="false" hidden="false" name="etu" vbProcedure="false">NA()</definedName>
    <definedName function="false" hidden="false" name="ETW" vbProcedure="false">NA()</definedName>
    <definedName function="false" hidden="false" name="etwett" vbProcedure="false">NA()</definedName>
    <definedName function="false" hidden="false" name="etyeyr" vbProcedure="false">NA()</definedName>
    <definedName function="false" hidden="false" name="etyre" vbProcedure="false">NA()</definedName>
    <definedName function="false" hidden="false" name="eueu" vbProcedure="false">NA()</definedName>
    <definedName function="false" hidden="false" name="euu" vbProcedure="false">NA()</definedName>
    <definedName function="false" hidden="false" name="ew" vbProcedure="false">NA()</definedName>
    <definedName function="false" hidden="false" name="EW4A" vbProcedure="false">NA()</definedName>
    <definedName function="false" hidden="false" name="EW4FWEF" vbProcedure="false">NA()</definedName>
    <definedName function="false" hidden="false" name="ewace" vbProcedure="false">NA()</definedName>
    <definedName function="false" hidden="false" name="EWAF" vbProcedure="false">NA()</definedName>
    <definedName function="false" hidden="false" name="EWAFAFWE3WFE" vbProcedure="false">NA()</definedName>
    <definedName function="false" hidden="false" name="EWAFAWE" vbProcedure="false">NA()</definedName>
    <definedName function="false" hidden="false" name="EWAFD" vbProcedure="false">NA()</definedName>
    <definedName function="false" hidden="false" name="ewafefw" vbProcedure="false">NA()</definedName>
    <definedName function="false" hidden="false" name="EWAFEWF" vbProcedure="false">NA()</definedName>
    <definedName function="false" hidden="false" name="EWAFFEW" vbProcedure="false">#REF!</definedName>
    <definedName function="false" hidden="false" name="EWAFFEWA" vbProcedure="false">NA()</definedName>
    <definedName function="false" hidden="false" name="ewaffewef" vbProcedure="false">NA()</definedName>
    <definedName function="false" hidden="false" name="EWAFW3A" vbProcedure="false">NA()</definedName>
    <definedName function="false" hidden="false" name="EWAFWFEA" vbProcedure="false">NA()</definedName>
    <definedName function="false" hidden="false" name="EWAG" vbProcedure="false">NA()</definedName>
    <definedName function="false" hidden="false" name="EWAREWA" vbProcedure="false">NA()</definedName>
    <definedName function="false" hidden="false" name="ewarewwer" vbProcedure="false">NA()</definedName>
    <definedName function="false" hidden="false" name="ewarf" vbProcedure="false">NA()</definedName>
    <definedName function="false" hidden="false" name="EWAW3W" vbProcedure="false">NA()</definedName>
    <definedName function="false" hidden="false" name="EWE" vbProcedure="false">NA()</definedName>
    <definedName function="false" hidden="false" name="ewefa" vbProcedure="false">NA()</definedName>
    <definedName function="false" hidden="false" name="ewefe" vbProcedure="false">NA()</definedName>
    <definedName function="false" hidden="false" name="ewefw" vbProcedure="false">NA()</definedName>
    <definedName function="false" hidden="false" name="ewekei" vbProcedure="false">NA()</definedName>
    <definedName function="false" hidden="false" name="EWEWAAWE" vbProcedure="false">NA()</definedName>
    <definedName function="false" hidden="false" name="EWEWE" vbProcedure="false">NA()</definedName>
    <definedName function="false" hidden="false" name="EWEWWEFA" vbProcedure="false">NA()</definedName>
    <definedName function="false" hidden="false" name="ewf" vbProcedure="false">NA()</definedName>
    <definedName function="false" hidden="false" name="ewfa" vbProcedure="false">NA()</definedName>
    <definedName function="false" hidden="false" name="EWFAAFEW" vbProcedure="false">#REF!</definedName>
    <definedName function="false" hidden="false" name="EWFAFAEW" vbProcedure="false">NA()</definedName>
    <definedName function="false" hidden="false" name="EWFAFEW" vbProcedure="false">#REF!</definedName>
    <definedName function="false" hidden="false" name="EWFAFEWA" vbProcedure="false">NA()</definedName>
    <definedName function="false" hidden="false" name="EWFAWE" vbProcedure="false">NA()</definedName>
    <definedName function="false" hidden="false" name="EWFAWFW" vbProcedure="false">NA()</definedName>
    <definedName function="false" hidden="false" name="ewfcsdd" vbProcedure="false">NA()</definedName>
    <definedName function="false" hidden="false" name="EWFE" vbProcedure="false">#REF!</definedName>
    <definedName function="false" hidden="false" name="ewfefw" vbProcedure="false">NA()</definedName>
    <definedName function="false" hidden="false" name="ewfewefew" vbProcedure="false">NA()</definedName>
    <definedName function="false" hidden="false" name="ewfewefw" vbProcedure="false">NA()</definedName>
    <definedName function="false" hidden="false" name="ewfewf" vbProcedure="false">NA()</definedName>
    <definedName function="false" hidden="false" name="ewfewfew" vbProcedure="false">NA()</definedName>
    <definedName function="false" hidden="false" name="ewfewkefw" vbProcedure="false">NA()</definedName>
    <definedName function="false" hidden="false" name="ewff3w" vbProcedure="false">NA()</definedName>
    <definedName function="false" hidden="false" name="ewffe" vbProcedure="false">NA()</definedName>
    <definedName function="false" hidden="false" name="ewffee" vbProcedure="false">NA()</definedName>
    <definedName function="false" hidden="false" name="EWFFEFE" vbProcedure="false">NA()</definedName>
    <definedName function="false" hidden="false" name="ewffew" vbProcedure="false">NA()</definedName>
    <definedName function="false" hidden="false" name="ewffewa" vbProcedure="false">NA()</definedName>
    <definedName function="false" hidden="false" name="ewffewf" vbProcedure="false">NA()</definedName>
    <definedName function="false" hidden="false" name="ewffweawe" vbProcedure="false">NA()</definedName>
    <definedName function="false" hidden="false" name="ewfke" vbProcedure="false">NA()</definedName>
    <definedName function="false" hidden="false" name="ewfkelke" vbProcedure="false">NA()</definedName>
    <definedName function="false" hidden="false" name="ewfkewfk3" vbProcedure="false">NA()</definedName>
    <definedName function="false" hidden="false" name="ewfkewkew" vbProcedure="false">NA()</definedName>
    <definedName function="false" hidden="false" name="ewfkwek" vbProcedure="false">NA()</definedName>
    <definedName function="false" hidden="false" name="ewflele" vbProcedure="false">NA()</definedName>
    <definedName function="false" hidden="false" name="EWFWAWE" vbProcedure="false">NA()</definedName>
    <definedName function="false" hidden="false" name="ewfwef" vbProcedure="false">NA()</definedName>
    <definedName function="false" hidden="false" name="ewfweqf" vbProcedure="false">NA()</definedName>
    <definedName function="false" hidden="false" name="EWGAAGWE" vbProcedure="false">NA()</definedName>
    <definedName function="false" hidden="false" name="ewgwge" vbProcedure="false">NA()</definedName>
    <definedName function="false" hidden="false" name="ewiks" vbProcedure="false">NA()</definedName>
    <definedName function="false" hidden="false" name="ewiosd" vbProcedure="false">NA()</definedName>
    <definedName function="false" hidden="false" name="ewjae" vbProcedure="false">NA()</definedName>
    <definedName function="false" hidden="false" name="EWJEWJJE" vbProcedure="false">NA()</definedName>
    <definedName function="false" hidden="false" name="ewjjk" vbProcedure="false">NA()</definedName>
    <definedName function="false" hidden="false" name="ewkeke" vbProcedure="false">NA()</definedName>
    <definedName function="false" hidden="false" name="ewkekek" vbProcedure="false">NA()</definedName>
    <definedName function="false" hidden="false" name="ewkekk" vbProcedure="false">NA()</definedName>
    <definedName function="false" hidden="false" name="ewkf" vbProcedure="false">NA()</definedName>
    <definedName function="false" hidden="false" name="EWKFK" vbProcedure="false">NA()</definedName>
    <definedName function="false" hidden="false" name="ewkfwkk" vbProcedure="false">NA()</definedName>
    <definedName function="false" hidden="false" name="ewkkek" vbProcedure="false">NA()</definedName>
    <definedName function="false" hidden="false" name="ewkkk" vbProcedure="false">NA()</definedName>
    <definedName function="false" hidden="false" name="ewkla" vbProcedure="false">NA()</definedName>
    <definedName function="false" hidden="false" name="ewkoi" vbProcedure="false">NA()</definedName>
    <definedName function="false" hidden="false" name="ewqew" vbProcedure="false">NA()</definedName>
    <definedName function="false" hidden="false" name="ewqr" vbProcedure="false">NA()</definedName>
    <definedName function="false" hidden="false" name="ewr4tt4w" vbProcedure="false">NA()</definedName>
    <definedName function="false" hidden="false" name="ewre" vbProcedure="false">NA()</definedName>
    <definedName function="false" hidden="false" name="ewret" vbProcedure="false">NA()</definedName>
    <definedName function="false" hidden="false" name="ewrt3t4w" vbProcedure="false">NA()</definedName>
    <definedName function="false" hidden="false" name="ewrt4" vbProcedure="false">NA()</definedName>
    <definedName function="false" hidden="false" name="ewrt4t" vbProcedure="false">NA()</definedName>
    <definedName function="false" hidden="false" name="ewrt4te" vbProcedure="false">NA()</definedName>
    <definedName function="false" hidden="false" name="ewrtt34t" vbProcedure="false">NA()</definedName>
    <definedName function="false" hidden="false" name="ewsk" vbProcedure="false">NA()</definedName>
    <definedName function="false" hidden="false" name="ewt" vbProcedure="false">NA()</definedName>
    <definedName function="false" hidden="false" name="ewt4w" vbProcedure="false">NA()</definedName>
    <definedName function="false" hidden="false" name="ewte" vbProcedure="false">#REF!</definedName>
    <definedName function="false" hidden="false" name="EWTGE" vbProcedure="false">NA()</definedName>
    <definedName function="false" hidden="false" name="ewtt" vbProcedure="false">NA()</definedName>
    <definedName function="false" hidden="false" name="ewtte4t" vbProcedure="false">NA()</definedName>
    <definedName function="false" hidden="false" name="ewttr" vbProcedure="false">NA()</definedName>
    <definedName function="false" hidden="false" name="ewwe" vbProcedure="false">NA()</definedName>
    <definedName function="false" hidden="false" name="EWWFE" vbProcedure="false">#REF!</definedName>
    <definedName function="false" hidden="false" name="ewws" vbProcedure="false">NA()</definedName>
    <definedName function="false" hidden="false" name="EX" vbProcedure="false">[60]EAS!$I$2:$L$219</definedName>
    <definedName function="false" hidden="false" name="Excel_BuiltIn_Criteria" vbProcedure="false">#REF!</definedName>
    <definedName function="false" hidden="false" name="Excel_BuiltIn_Database" vbProcedure="false">'[56]fs-e'!HB53202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Recorder" vbProcedure="false">#REF!</definedName>
    <definedName function="false" hidden="false" name="Expected_balance" vbProcedure="false">#REF!</definedName>
    <definedName function="false" hidden="false" name="Expense" vbProcedure="false">#REF!</definedName>
    <definedName function="false" hidden="false" name="Export" vbProcedure="false">#REF!</definedName>
    <definedName function="false" hidden="false" name="ey" vbProcedure="false">NA()</definedName>
    <definedName function="false" hidden="false" name="ey5e5r" vbProcedure="false">NA()</definedName>
    <definedName function="false" hidden="false" name="EYE" vbProcedure="false">NA()</definedName>
    <definedName function="false" hidden="false" name="eyeer" vbProcedure="false">NA()</definedName>
    <definedName function="false" hidden="false" name="eyerw" vbProcedure="false">NA()</definedName>
    <definedName function="false" hidden="false" name="eyeyt" vbProcedure="false">NA()</definedName>
    <definedName function="false" hidden="false" name="eyr" vbProcedure="false">NA()</definedName>
    <definedName function="false" hidden="false" name="EYRREY" vbProcedure="false">NA()</definedName>
    <definedName function="false" hidden="false" name="eyrry" vbProcedure="false">NA()</definedName>
    <definedName function="false" hidden="false" name="EYRY" vbProcedure="false">NA()</definedName>
    <definedName function="false" hidden="false" name="eytr" vbProcedure="false">NA()</definedName>
    <definedName function="false" hidden="false" name="eytt" vbProcedure="false">#REF!</definedName>
    <definedName function="false" hidden="false" name="eyty" vbProcedure="false">NA()</definedName>
    <definedName function="false" hidden="false" name="eyure" vbProcedure="false">NA()</definedName>
    <definedName function="false" hidden="false" name="EYY" vbProcedure="false">NA()</definedName>
    <definedName function="false" hidden="false" name="EYYRE" vbProcedure="false">NA()</definedName>
    <definedName function="false" hidden="false" name="eyyt" vbProcedure="false">#REF!</definedName>
    <definedName function="false" hidden="false" name="f" vbProcedure="false">NA()</definedName>
    <definedName function="false" hidden="false" name="f3e" vbProcedure="false">NA()</definedName>
    <definedName function="false" hidden="false" name="F3F32" vbProcedure="false">NA()</definedName>
    <definedName function="false" hidden="false" name="f4ef" vbProcedure="false">NA()</definedName>
    <definedName function="false" hidden="false" name="fa" vbProcedure="false">NA()</definedName>
    <definedName function="false" hidden="false" name="fa3w" vbProcedure="false">NA()</definedName>
    <definedName function="false" hidden="false" name="FAAFEW" vbProcedure="false">NA()</definedName>
    <definedName function="false" hidden="false" name="fac" vbProcedure="false">NA()</definedName>
    <definedName function="false" hidden="false" name="facedaw" vbProcedure="false">NA()</definedName>
    <definedName function="false" hidden="false" name="fadcaewe" vbProcedure="false">NA()</definedName>
    <definedName function="false" hidden="false" name="fae" vbProcedure="false">NA()</definedName>
    <definedName function="false" hidden="false" name="faeacda" vbProcedure="false">NA()</definedName>
    <definedName function="false" hidden="false" name="faeacsd" vbProcedure="false">NA()</definedName>
    <definedName function="false" hidden="false" name="faeeafef" vbProcedure="false">NA()</definedName>
    <definedName function="false" hidden="false" name="faeef" vbProcedure="false">NA()</definedName>
    <definedName function="false" hidden="false" name="faeewf" vbProcedure="false">NA()</definedName>
    <definedName function="false" hidden="false" name="FAEEWFA" vbProcedure="false">NA()</definedName>
    <definedName function="false" hidden="false" name="FAEF" vbProcedure="false">NA()</definedName>
    <definedName function="false" hidden="false" name="faefa" vbProcedure="false">NA()</definedName>
    <definedName function="false" hidden="false" name="faefe" vbProcedure="false">NA()</definedName>
    <definedName function="false" hidden="false" name="faefeawf" vbProcedure="false">NA()</definedName>
    <definedName function="false" hidden="false" name="faefef" vbProcedure="false">NA()</definedName>
    <definedName function="false" hidden="false" name="faefewew" vbProcedure="false">NA()</definedName>
    <definedName function="false" hidden="false" name="faefw" vbProcedure="false">NA()</definedName>
    <definedName function="false" hidden="false" name="FAEFW3EA" vbProcedure="false">NA()</definedName>
    <definedName function="false" hidden="false" name="FAEFWA3E" vbProcedure="false">NA()</definedName>
    <definedName function="false" hidden="false" name="faew" vbProcedure="false">NA()</definedName>
    <definedName function="false" hidden="false" name="faewa" vbProcedure="false">NA()</definedName>
    <definedName function="false" hidden="false" name="faewaef" vbProcedure="false">NA()</definedName>
    <definedName function="false" hidden="false" name="FAEWAFWE" vbProcedure="false">NA()</definedName>
    <definedName function="false" hidden="false" name="faewe" vbProcedure="false">NA()</definedName>
    <definedName function="false" hidden="false" name="faewefw" vbProcedure="false">NA()</definedName>
    <definedName function="false" hidden="false" name="FAEWEW" vbProcedure="false">NA()</definedName>
    <definedName function="false" hidden="false" name="faewf" vbProcedure="false">NA()</definedName>
    <definedName function="false" hidden="false" name="faewfe" vbProcedure="false">NA()</definedName>
    <definedName function="false" hidden="false" name="faewfew" vbProcedure="false">NA()</definedName>
    <definedName function="false" hidden="false" name="faewfewa" vbProcedure="false">NA()</definedName>
    <definedName function="false" hidden="false" name="faewkekek" vbProcedure="false">NA()</definedName>
    <definedName function="false" hidden="false" name="faf" vbProcedure="false">NA()</definedName>
    <definedName function="false" hidden="false" name="fafa" vbProcedure="false">NA()</definedName>
    <definedName function="false" hidden="false" name="FAFAWEEW" vbProcedure="false">NA()</definedName>
    <definedName function="false" hidden="false" name="fafd" vbProcedure="false">NA()</definedName>
    <definedName function="false" hidden="false" name="FAFE" vbProcedure="false">NA()</definedName>
    <definedName function="false" hidden="false" name="fafewefw" vbProcedure="false">NA()</definedName>
    <definedName function="false" hidden="false" name="fafewew" vbProcedure="false">NA()</definedName>
    <definedName function="false" hidden="false" name="fafewfeaw3e" vbProcedure="false">NA()</definedName>
    <definedName function="false" hidden="false" name="fafewfew" vbProcedure="false">NA()</definedName>
    <definedName function="false" hidden="false" name="fafferv" vbProcedure="false">NA()</definedName>
    <definedName function="false" hidden="false" name="faiw" vbProcedure="false">NA()</definedName>
    <definedName function="false" hidden="false" name="fake" vbProcedure="false">NA()</definedName>
    <definedName function="false" hidden="false" name="falelel" vbProcedure="false">NA()</definedName>
    <definedName function="false" hidden="false" name="fasdcd" vbProcedure="false">NA()</definedName>
    <definedName function="false" hidden="false" name="fasdfewaew" vbProcedure="false">NA()</definedName>
    <definedName function="false" hidden="false" name="faw" vbProcedure="false">NA()</definedName>
    <definedName function="false" hidden="false" name="FAW3W" vbProcedure="false">NA()</definedName>
    <definedName function="false" hidden="false" name="FAW3WE" vbProcedure="false">NA()</definedName>
    <definedName function="false" hidden="false" name="fawaef" vbProcedure="false">NA()</definedName>
    <definedName function="false" hidden="false" name="fawafe" vbProcedure="false">NA()</definedName>
    <definedName function="false" hidden="false" name="fawasdwa" vbProcedure="false">NA()</definedName>
    <definedName function="false" hidden="false" name="FAWAWE4" vbProcedure="false">NA()</definedName>
    <definedName function="false" hidden="false" name="fawe" vbProcedure="false">NA()</definedName>
    <definedName function="false" hidden="false" name="faweafew" vbProcedure="false">NA()</definedName>
    <definedName function="false" hidden="false" name="FAWEAWFE" vbProcedure="false">NA()</definedName>
    <definedName function="false" hidden="false" name="FAWEEWAF" vbProcedure="false">NA()</definedName>
    <definedName function="false" hidden="false" name="faweewf" vbProcedure="false">NA()</definedName>
    <definedName function="false" hidden="false" name="FAWEF3W" vbProcedure="false">NA()</definedName>
    <definedName function="false" hidden="false" name="fawefew" vbProcedure="false">NA()</definedName>
    <definedName function="false" hidden="false" name="FAWEFEWA" vbProcedure="false">NA()</definedName>
    <definedName function="false" hidden="false" name="fawess" vbProcedure="false">NA()</definedName>
    <definedName function="false" hidden="false" name="fawew" vbProcedure="false">NA()</definedName>
    <definedName function="false" hidden="false" name="fawewafwe" vbProcedure="false">NA()</definedName>
    <definedName function="false" hidden="false" name="fawewef" vbProcedure="false">NA()</definedName>
    <definedName function="false" hidden="false" name="fawewewfaf" vbProcedure="false">NA()</definedName>
    <definedName function="false" hidden="false" name="FAWF4EW" vbProcedure="false">NA()</definedName>
    <definedName function="false" hidden="false" name="fawfe" vbProcedure="false">NA()</definedName>
    <definedName function="false" hidden="false" name="fawfewew" vbProcedure="false">NA()</definedName>
    <definedName function="false" hidden="false" name="fawfwa" vbProcedure="false">NA()</definedName>
    <definedName function="false" hidden="false" name="fawke" vbProcedure="false">NA()</definedName>
    <definedName function="false" hidden="false" name="FBFB" vbProcedure="false">#REF!</definedName>
    <definedName function="false" hidden="false" name="FBFBBFBF" vbProcedure="false">NA()</definedName>
    <definedName function="false" hidden="false" name="FBFBFBF" vbProcedure="false">NA()</definedName>
    <definedName function="false" hidden="false" name="FBGBTR" vbProcedure="false">NA()</definedName>
    <definedName function="false" hidden="false" name="FBGTRB" vbProcedure="false">NA()</definedName>
    <definedName function="false" hidden="false" name="fbsre" vbProcedure="false">NA()</definedName>
    <definedName function="false" hidden="false" name="FBTDRT" vbProcedure="false">NA()</definedName>
    <definedName function="false" hidden="false" name="fbtgf" vbProcedure="false">NA()</definedName>
    <definedName function="false" hidden="false" name="FBTRD" vbProcedure="false">NA()</definedName>
    <definedName function="false" hidden="false" name="FCXF" vbProcedure="false">NA()</definedName>
    <definedName function="false" hidden="false" name="fd" vbProcedure="false">NA()</definedName>
    <definedName function="false" hidden="false" name="fdbbrtd" vbProcedure="false">NA()</definedName>
    <definedName function="false" hidden="false" name="fdced" vbProcedure="false">NA()</definedName>
    <definedName function="false" hidden="false" name="FDDFFD" vbProcedure="false">NA()</definedName>
    <definedName function="false" hidden="false" name="fddrg4" vbProcedure="false">NA()</definedName>
    <definedName function="false" hidden="false" name="fddsf" vbProcedure="false">NA()</definedName>
    <definedName function="false" hidden="false" name="FDDSFFEAW" vbProcedure="false">NA()</definedName>
    <definedName function="false" hidden="false" name="fde" vbProcedure="false">NA()</definedName>
    <definedName function="false" hidden="false" name="fdecd" vbProcedure="false">NA()</definedName>
    <definedName function="false" hidden="false" name="fdee" vbProcedure="false">NA()</definedName>
    <definedName function="false" hidden="false" name="fdegdf" vbProcedure="false">NA()</definedName>
    <definedName function="false" hidden="false" name="fdegrf" vbProcedure="false">NA()</definedName>
    <definedName function="false" hidden="false" name="fderg" vbProcedure="false">NA()</definedName>
    <definedName function="false" hidden="false" name="fdete3" vbProcedure="false">NA()</definedName>
    <definedName function="false" hidden="false" name="FDEWAFEWAF" vbProcedure="false">NA()</definedName>
    <definedName function="false" hidden="false" name="FDF" vbProcedure="false">#REF!</definedName>
    <definedName function="false" hidden="false" name="fdfd" vbProcedure="false">NA()</definedName>
    <definedName function="false" hidden="false" name="fdfdgf" vbProcedure="false">NA()</definedName>
    <definedName function="false" hidden="false" name="fdfds" vbProcedure="false">NA()</definedName>
    <definedName function="false" hidden="false" name="fdfvrrd" vbProcedure="false">NA()</definedName>
    <definedName function="false" hidden="false" name="fdgde" vbProcedure="false">NA()</definedName>
    <definedName function="false" hidden="false" name="FDGDG" vbProcedure="false">NA()</definedName>
    <definedName function="false" hidden="false" name="FDGDOL" vbProcedure="false">NA()</definedName>
    <definedName function="false" hidden="false" name="fdger" vbProcedure="false">NA()</definedName>
    <definedName function="false" hidden="false" name="FDGERS" vbProcedure="false">NA()</definedName>
    <definedName function="false" hidden="false" name="FDGERSER" vbProcedure="false">NA()</definedName>
    <definedName function="false" hidden="false" name="fdgerserg" vbProcedure="false">NA()</definedName>
    <definedName function="false" hidden="false" name="fdggers" vbProcedure="false">NA()</definedName>
    <definedName function="false" hidden="false" name="FDGGRESGS" vbProcedure="false">NA()</definedName>
    <definedName function="false" hidden="false" name="fdgr" vbProcedure="false">NA()</definedName>
    <definedName function="false" hidden="false" name="fdgrd" vbProcedure="false">NA()</definedName>
    <definedName function="false" hidden="false" name="fdgrdg" vbProcedure="false">NA()</definedName>
    <definedName function="false" hidden="false" name="fdgre" vbProcedure="false">NA()</definedName>
    <definedName function="false" hidden="false" name="fdgreg" vbProcedure="false">NA()</definedName>
    <definedName function="false" hidden="false" name="fdgrere" vbProcedure="false">NA()</definedName>
    <definedName function="false" hidden="false" name="fdgrerg" vbProcedure="false">NA()</definedName>
    <definedName function="false" hidden="false" name="fdgres" vbProcedure="false">NA()</definedName>
    <definedName function="false" hidden="false" name="FDGRESGRE" vbProcedure="false">NA()</definedName>
    <definedName function="false" hidden="false" name="fdgrg" vbProcedure="false">NA()</definedName>
    <definedName function="false" hidden="false" name="fdgrr" vbProcedure="false">NA()</definedName>
    <definedName function="false" hidden="false" name="fdgrrgd" vbProcedure="false">NA()</definedName>
    <definedName function="false" hidden="false" name="fdgrrge" vbProcedure="false">NA()</definedName>
    <definedName function="false" hidden="false" name="fdgrvf" vbProcedure="false">NA()</definedName>
    <definedName function="false" hidden="false" name="fdgrvffd" vbProcedure="false">NA()</definedName>
    <definedName function="false" hidden="false" name="fdgsdfg" vbProcedure="false">NA()</definedName>
    <definedName function="false" hidden="false" name="fdh" vbProcedure="false">NA()</definedName>
    <definedName function="false" hidden="false" name="fdhdg" vbProcedure="false">NA()</definedName>
    <definedName function="false" hidden="false" name="fdhdhf" vbProcedure="false">NA()</definedName>
    <definedName function="false" hidden="false" name="fdhfg" vbProcedure="false">NA()</definedName>
    <definedName function="false" hidden="false" name="fdhfgfg" vbProcedure="false">NA()</definedName>
    <definedName function="false" hidden="false" name="fdhfh" vbProcedure="false">NA()</definedName>
    <definedName function="false" hidden="false" name="FDHHDTRT" vbProcedure="false">NA()</definedName>
    <definedName function="false" hidden="false" name="fdhhf" vbProcedure="false">NA()</definedName>
    <definedName function="false" hidden="false" name="FDHHRDT" vbProcedure="false">NA()</definedName>
    <definedName function="false" hidden="false" name="FDHHRDT5" vbProcedure="false">NA()</definedName>
    <definedName function="false" hidden="false" name="FDHHRDTRHT" vbProcedure="false">NA()</definedName>
    <definedName function="false" hidden="false" name="FDHHRTDH" vbProcedure="false">NA()</definedName>
    <definedName function="false" hidden="false" name="FDHHRTDHTR" vbProcedure="false">NA()</definedName>
    <definedName function="false" hidden="false" name="FDHHRTDRT" vbProcedure="false">NA()</definedName>
    <definedName function="false" hidden="false" name="FDHHTRD" vbProcedure="false">NA()</definedName>
    <definedName function="false" hidden="false" name="FDHHTRDDHRT" vbProcedure="false">NA()</definedName>
    <definedName function="false" hidden="false" name="FDHHTRDHRT" vbProcedure="false">NA()</definedName>
    <definedName function="false" hidden="false" name="FDHHTRDHTRD" vbProcedure="false">NA()</definedName>
    <definedName function="false" hidden="false" name="FDHHTRDRTH" vbProcedure="false">NA()</definedName>
    <definedName function="false" hidden="false" name="FDHHTRDTH" vbProcedure="false">NA()</definedName>
    <definedName function="false" hidden="false" name="fdhrdt" vbProcedure="false">NA()</definedName>
    <definedName function="false" hidden="false" name="FDHRDT5" vbProcedure="false">NA()</definedName>
    <definedName function="false" hidden="false" name="FDHRHTD" vbProcedure="false">NA()</definedName>
    <definedName function="false" hidden="false" name="FDHRTDH" vbProcedure="false">NA()</definedName>
    <definedName function="false" hidden="false" name="FDHRTDRTH" vbProcedure="false">NA()</definedName>
    <definedName function="false" hidden="false" name="FDHRTDT" vbProcedure="false">NA()</definedName>
    <definedName function="false" hidden="false" name="fdht" vbProcedure="false">NA()</definedName>
    <definedName function="false" hidden="false" name="fdhte" vbProcedure="false">NA()</definedName>
    <definedName function="false" hidden="false" name="FDHTRD" vbProcedure="false">NA()</definedName>
    <definedName function="false" hidden="false" name="FDHTRDTRDH" vbProcedure="false">NA()</definedName>
    <definedName function="false" hidden="false" name="FDHTRHTRD" vbProcedure="false">NA()</definedName>
    <definedName function="false" hidden="false" name="fdhtte" vbProcedure="false">NA()</definedName>
    <definedName function="false" hidden="false" name="fdj" vbProcedure="false">NA()</definedName>
    <definedName function="false" hidden="false" name="FDJKJ" vbProcedure="false">NA()</definedName>
    <definedName function="false" hidden="false" name="FDKDKSDK" vbProcedure="false">NA()</definedName>
    <definedName function="false" hidden="false" name="FDKDSKDK" vbProcedure="false">NA()</definedName>
    <definedName function="false" hidden="false" name="FDKFDSKFDSLKF" vbProcedure="false">NA()</definedName>
    <definedName function="false" hidden="false" name="fdkfk" vbProcedure="false">NA()</definedName>
    <definedName function="false" hidden="false" name="FDKFKFK" vbProcedure="false">NA()</definedName>
    <definedName function="false" hidden="false" name="FDKGFLLD" vbProcedure="false">NA()</definedName>
    <definedName function="false" hidden="false" name="FDKLFDKLG" vbProcedure="false">NA()</definedName>
    <definedName function="false" hidden="false" name="fdkrikd" vbProcedure="false">NA()</definedName>
    <definedName function="false" hidden="false" name="fdkrkk" vbProcedure="false">NA()</definedName>
    <definedName function="false" hidden="false" name="fdks" vbProcedure="false">NA()</definedName>
    <definedName function="false" hidden="false" name="FDKSDKDK" vbProcedure="false">NA()</definedName>
    <definedName function="false" hidden="false" name="fdleole" vbProcedure="false">NA()</definedName>
    <definedName function="false" hidden="false" name="fdlgrek" vbProcedure="false">NA()</definedName>
    <definedName function="false" hidden="false" name="fdlre" vbProcedure="false">NA()</definedName>
    <definedName function="false" hidden="false" name="fdr" vbProcedure="false">NA()</definedName>
    <definedName function="false" hidden="false" name="fdrd" vbProcedure="false">NA()</definedName>
    <definedName function="false" hidden="false" name="fdrdd" vbProcedure="false">NA()</definedName>
    <definedName function="false" hidden="false" name="fdrdf" vbProcedure="false">NA()</definedName>
    <definedName function="false" hidden="false" name="fdregrge" vbProcedure="false">NA()</definedName>
    <definedName function="false" hidden="false" name="fdrgfd" vbProcedure="false">NA()</definedName>
    <definedName function="false" hidden="false" name="fdrijdj" vbProcedure="false">NA()</definedName>
    <definedName function="false" hidden="false" name="fdrrge" vbProcedure="false">NA()</definedName>
    <definedName function="false" hidden="false" name="fds" vbProcedure="false">NA()</definedName>
    <definedName function="false" hidden="false" name="fdsafads" vbProcedure="false">#REF!</definedName>
    <definedName function="false" hidden="false" name="FDSAKDSKDK" vbProcedure="false">NA()</definedName>
    <definedName function="false" hidden="false" name="fdsakfel" vbProcedure="false">NA()</definedName>
    <definedName function="false" hidden="false" name="fdsd" vbProcedure="false">NA()</definedName>
    <definedName function="false" hidden="false" name="fdsdf" vbProcedure="false">#REF!</definedName>
    <definedName function="false" hidden="false" name="fdsew" vbProcedure="false">NA()</definedName>
    <definedName function="false" hidden="false" name="fdsewd" vbProcedure="false">NA()</definedName>
    <definedName function="false" hidden="false" name="FDSEWFA" vbProcedure="false">NA()</definedName>
    <definedName function="false" hidden="false" name="fdsf8" vbProcedure="false">NA()</definedName>
    <definedName function="false" hidden="false" name="FDSFD" vbProcedure="false">NA()</definedName>
    <definedName function="false" hidden="false" name="fdsfdsa" vbProcedure="false">NA()</definedName>
    <definedName function="false" hidden="false" name="fdsfs" vbProcedure="false">'[2]WORKING TB Q3'!$EW45722</definedName>
    <definedName function="false" hidden="false" name="fdsfvfdv" vbProcedure="false">NA()</definedName>
    <definedName function="false" hidden="false" name="FDSGDFD" vbProcedure="false">NA()</definedName>
    <definedName function="false" hidden="false" name="FDSGDVR" vbProcedure="false">NA()</definedName>
    <definedName function="false" hidden="false" name="fdshret" vbProcedure="false">NA()</definedName>
    <definedName function="false" hidden="false" name="FDSJDSKKD" vbProcedure="false">NA()</definedName>
    <definedName function="false" hidden="false" name="FDSJKFDSKKS" vbProcedure="false">NA()</definedName>
    <definedName function="false" hidden="false" name="FDSKEWKWEF" vbProcedure="false">NA()</definedName>
    <definedName function="false" hidden="false" name="FDSRG" vbProcedure="false">#REF!</definedName>
    <definedName function="false" hidden="false" name="fdsshr" vbProcedure="false">NA()</definedName>
    <definedName function="false" hidden="false" name="FDSWEWE" vbProcedure="false">NA()</definedName>
    <definedName function="false" hidden="false" name="FDT" vbProcedure="false">#REF!</definedName>
    <definedName function="false" hidden="false" name="FDTRG" vbProcedure="false">#REF!</definedName>
    <definedName function="false" hidden="false" name="fdttt" vbProcedure="false">NA()</definedName>
    <definedName function="false" hidden="false" name="FDVDFDF" vbProcedure="false">NA()</definedName>
    <definedName function="false" hidden="false" name="FDVDFV" vbProcedure="false">NA()</definedName>
    <definedName function="false" hidden="false" name="fdve4" vbProcedure="false">NA()</definedName>
    <definedName function="false" hidden="false" name="fdverg" vbProcedure="false">NA()</definedName>
    <definedName function="false" hidden="false" name="fdvf" vbProcedure="false">NA()</definedName>
    <definedName function="false" hidden="false" name="fdvfde" vbProcedure="false">NA()</definedName>
    <definedName function="false" hidden="false" name="fdvgre" vbProcedure="false">NA()</definedName>
    <definedName function="false" hidden="false" name="fdvr" vbProcedure="false">NA()</definedName>
    <definedName function="false" hidden="false" name="fdvrd" vbProcedure="false">NA()</definedName>
    <definedName function="false" hidden="false" name="fdvrdf" vbProcedure="false">NA()</definedName>
    <definedName function="false" hidden="false" name="fdvre" vbProcedure="false">NA()</definedName>
    <definedName function="false" hidden="false" name="fdvrefd" vbProcedure="false">NA()</definedName>
    <definedName function="false" hidden="false" name="fdvserre" vbProcedure="false">NA()</definedName>
    <definedName function="false" hidden="false" name="fdvsf" vbProcedure="false">NA()</definedName>
    <definedName function="false" hidden="false" name="fe" vbProcedure="false">NA()</definedName>
    <definedName function="false" hidden="false" name="fea" vbProcedure="false">NA()</definedName>
    <definedName function="false" hidden="false" name="feaae" vbProcedure="false">NA()</definedName>
    <definedName function="false" hidden="false" name="feaafsdd" vbProcedure="false">NA()</definedName>
    <definedName function="false" hidden="false" name="feaee" vbProcedure="false">NA()</definedName>
    <definedName function="false" hidden="false" name="feaefw" vbProcedure="false">NA()</definedName>
    <definedName function="false" hidden="false" name="feaele" vbProcedure="false">NA()</definedName>
    <definedName function="false" hidden="false" name="FEAEW" vbProcedure="false">NA()</definedName>
    <definedName function="false" hidden="false" name="feaewf" vbProcedure="false">NA()</definedName>
    <definedName function="false" hidden="false" name="FEAEWFA" vbProcedure="false">NA()</definedName>
    <definedName function="false" hidden="false" name="FEAFAEWEFWA" vbProcedure="false">NA()</definedName>
    <definedName function="false" hidden="false" name="feaw" vbProcedure="false">NA()</definedName>
    <definedName function="false" hidden="false" name="FEAW3E" vbProcedure="false">NA()</definedName>
    <definedName function="false" hidden="false" name="feawaffe" vbProcedure="false">NA()</definedName>
    <definedName function="false" hidden="false" name="feawefw" vbProcedure="false">NA()</definedName>
    <definedName function="false" hidden="false" name="feawfewa" vbProcedure="false">NA()</definedName>
    <definedName function="false" hidden="false" name="FEAWFEWAEF" vbProcedure="false">NA()</definedName>
    <definedName function="false" hidden="false" name="FEAWFEWAWE" vbProcedure="false">NA()</definedName>
    <definedName function="false" hidden="false" name="fecd" vbProcedure="false">NA()</definedName>
    <definedName function="false" hidden="false" name="fedfasd" vbProcedure="false">NA()</definedName>
    <definedName function="false" hidden="false" name="fee" vbProcedure="false">NA()</definedName>
    <definedName function="false" hidden="false" name="feea" vbProcedure="false">NA()</definedName>
    <definedName function="false" hidden="false" name="FEEAWE" vbProcedure="false">NA()</definedName>
    <definedName function="false" hidden="false" name="FEEAWFWE" vbProcedure="false">NA()</definedName>
    <definedName function="false" hidden="false" name="FEEEF" vbProcedure="false">NA()</definedName>
    <definedName function="false" hidden="false" name="feefe" vbProcedure="false">NA()</definedName>
    <definedName function="false" hidden="false" name="feefw" vbProcedure="false">NA()</definedName>
    <definedName function="false" hidden="false" name="feekew" vbProcedure="false">NA()</definedName>
    <definedName function="false" hidden="false" name="feew" vbProcedure="false">NA()</definedName>
    <definedName function="false" hidden="false" name="FEEWF" vbProcedure="false">NA()</definedName>
    <definedName function="false" hidden="false" name="FEF" vbProcedure="false">NA()</definedName>
    <definedName function="false" hidden="false" name="fefaew" vbProcedure="false">NA()</definedName>
    <definedName function="false" hidden="false" name="FEFE" vbProcedure="false">#REF!</definedName>
    <definedName function="false" hidden="false" name="fefew" vbProcedure="false">NA()</definedName>
    <definedName function="false" hidden="false" name="fefewafew" vbProcedure="false">NA()</definedName>
    <definedName function="false" hidden="false" name="FEFW" vbProcedure="false">NA()</definedName>
    <definedName function="false" hidden="false" name="fefwaf" vbProcedure="false">NA()</definedName>
    <definedName function="false" hidden="false" name="fefwea" vbProcedure="false">NA()</definedName>
    <definedName function="false" hidden="false" name="fejejej" vbProcedure="false">NA()</definedName>
    <definedName function="false" hidden="false" name="feke" vbProcedure="false">NA()</definedName>
    <definedName function="false" hidden="false" name="fekeke" vbProcedure="false">NA()</definedName>
    <definedName function="false" hidden="false" name="fekekf" vbProcedure="false">NA()</definedName>
    <definedName function="false" hidden="false" name="fekfeowfwe" vbProcedure="false">NA()</definedName>
    <definedName function="false" hidden="false" name="fekke" vbProcedure="false">NA()</definedName>
    <definedName function="false" hidden="false" name="feleewaf" vbProcedure="false">NA()</definedName>
    <definedName function="false" hidden="false" name="felewf" vbProcedure="false">NA()</definedName>
    <definedName function="false" hidden="false" name="fergg" vbProcedure="false">NA()</definedName>
    <definedName function="false" hidden="false" name="fergsrge" vbProcedure="false">NA()</definedName>
    <definedName function="false" hidden="false" name="fersdfer" vbProcedure="false">NA()</definedName>
    <definedName function="false" hidden="false" name="fertgd" vbProcedure="false">NA()</definedName>
    <definedName function="false" hidden="false" name="FEW" vbProcedure="false">NA()</definedName>
    <definedName function="false" hidden="false" name="FEW4AFEW" vbProcedure="false">NA()</definedName>
    <definedName function="false" hidden="false" name="fewa" vbProcedure="false">NA()</definedName>
    <definedName function="false" hidden="false" name="FEWA3WAE" vbProcedure="false">NA()</definedName>
    <definedName function="false" hidden="false" name="fewaa" vbProcedure="false">NA()</definedName>
    <definedName function="false" hidden="false" name="fewaaew" vbProcedure="false">NA()</definedName>
    <definedName function="false" hidden="false" name="FEWAAWEF" vbProcedure="false">NA()</definedName>
    <definedName function="false" hidden="false" name="fewaawfe" vbProcedure="false">NA()</definedName>
    <definedName function="false" hidden="false" name="fewaef" vbProcedure="false">NA()</definedName>
    <definedName function="false" hidden="false" name="FEWAEFS" vbProcedure="false">NA()</definedName>
    <definedName function="false" hidden="false" name="fewaefw" vbProcedure="false">NA()</definedName>
    <definedName function="false" hidden="false" name="FEWAEFWA" vbProcedure="false">NA()</definedName>
    <definedName function="false" hidden="false" name="FEWAEW" vbProcedure="false">NA()</definedName>
    <definedName function="false" hidden="false" name="fewaewf" vbProcedure="false">NA()</definedName>
    <definedName function="false" hidden="false" name="FEWAEWFA" vbProcedure="false">NA()</definedName>
    <definedName function="false" hidden="false" name="FEWAEWFE" vbProcedure="false">NA()</definedName>
    <definedName function="false" hidden="false" name="FEWAF3WA" vbProcedure="false">NA()</definedName>
    <definedName function="false" hidden="false" name="FEWAFAEW" vbProcedure="false">NA()</definedName>
    <definedName function="false" hidden="false" name="FEWAFAEWEW" vbProcedure="false">NA()</definedName>
    <definedName function="false" hidden="false" name="fewafawe" vbProcedure="false">NA()</definedName>
    <definedName function="false" hidden="false" name="FEWAFE" vbProcedure="false">NA()</definedName>
    <definedName function="false" hidden="false" name="FEWAFEW" vbProcedure="false">#REF!</definedName>
    <definedName function="false" hidden="false" name="FEWAFEWA" vbProcedure="false">NA()</definedName>
    <definedName function="false" hidden="false" name="fewaffwe" vbProcedure="false">NA()</definedName>
    <definedName function="false" hidden="false" name="FEWAFWAEE" vbProcedure="false">NA()</definedName>
    <definedName function="false" hidden="false" name="fewafwe" vbProcedure="false">NA()</definedName>
    <definedName function="false" hidden="false" name="fewafwefeaww" vbProcedure="false">NA()</definedName>
    <definedName function="false" hidden="false" name="fewake" vbProcedure="false">NA()</definedName>
    <definedName function="false" hidden="false" name="fewakewk" vbProcedure="false">NA()</definedName>
    <definedName function="false" hidden="false" name="FEWAWE" vbProcedure="false">NA()</definedName>
    <definedName function="false" hidden="false" name="fewaweew" vbProcedure="false">NA()</definedName>
    <definedName function="false" hidden="false" name="fewawfe" vbProcedure="false">NA()</definedName>
    <definedName function="false" hidden="false" name="fewcds" vbProcedure="false">NA()</definedName>
    <definedName function="false" hidden="false" name="FEWEFWA" vbProcedure="false">NA()</definedName>
    <definedName function="false" hidden="false" name="FEWEFWAFEWA" vbProcedure="false">NA()</definedName>
    <definedName function="false" hidden="false" name="fewefwfe" vbProcedure="false">NA()</definedName>
    <definedName function="false" hidden="false" name="fewew" vbProcedure="false">NA()</definedName>
    <definedName function="false" hidden="false" name="FEWEWAFWAE" vbProcedure="false">NA()</definedName>
    <definedName function="false" hidden="false" name="fewewf" vbProcedure="false">NA()</definedName>
    <definedName function="false" hidden="false" name="FEWEWFA" vbProcedure="false">NA()</definedName>
    <definedName function="false" hidden="false" name="FEWEWFAEWF" vbProcedure="false">NA()</definedName>
    <definedName function="false" hidden="false" name="fewf" vbProcedure="false">NA()</definedName>
    <definedName function="false" hidden="false" name="FEWFA" vbProcedure="false">NA()</definedName>
    <definedName function="false" hidden="false" name="fewfe" vbProcedure="false">NA()</definedName>
    <definedName function="false" hidden="false" name="fewfew" vbProcedure="false">NA()</definedName>
    <definedName function="false" hidden="false" name="FEWFEWA" vbProcedure="false">NA()</definedName>
    <definedName function="false" hidden="false" name="fewfewafwe" vbProcedure="false">NA()</definedName>
    <definedName function="false" hidden="false" name="fewfewwf" vbProcedure="false">NA()</definedName>
    <definedName function="false" hidden="false" name="FEWFW3A" vbProcedure="false">NA()</definedName>
    <definedName function="false" hidden="false" name="FEWK" vbProcedure="false">NA()</definedName>
    <definedName function="false" hidden="false" name="fewk33" vbProcedure="false">NA()</definedName>
    <definedName function="false" hidden="false" name="fewkdkd" vbProcedure="false">NA()</definedName>
    <definedName function="false" hidden="false" name="fewke" vbProcedure="false">NA()</definedName>
    <definedName function="false" hidden="false" name="fewkfkdkc" vbProcedure="false">NA()</definedName>
    <definedName function="false" hidden="false" name="fewlke" vbProcedure="false">NA()</definedName>
    <definedName function="false" hidden="false" name="fewll" vbProcedure="false">NA()</definedName>
    <definedName function="false" hidden="false" name="fewuigei" vbProcedure="false">NA()</definedName>
    <definedName function="false" hidden="false" name="fewwa" vbProcedure="false">NA()</definedName>
    <definedName function="false" hidden="false" name="FEWWE" vbProcedure="false">NA()</definedName>
    <definedName function="false" hidden="false" name="fewweffew" vbProcedure="false">NA()</definedName>
    <definedName function="false" hidden="false" name="fewwefsa" vbProcedure="false">NA()</definedName>
    <definedName function="false" hidden="false" name="ff" vbProcedure="false">#REF!</definedName>
    <definedName function="false" hidden="false" name="ffckvld" vbProcedure="false">NA()</definedName>
    <definedName function="false" hidden="false" name="ffdsf" vbProcedure="false">NA()</definedName>
    <definedName function="false" hidden="false" name="ffe" vbProcedure="false">NA()</definedName>
    <definedName function="false" hidden="false" name="ffew" vbProcedure="false">NA()</definedName>
    <definedName function="false" hidden="false" name="ffewa" vbProcedure="false">NA()</definedName>
    <definedName function="false" hidden="false" name="fff" vbProcedure="false">#REF!</definedName>
    <definedName function="false" hidden="false" name="fffeee" vbProcedure="false">#REF!</definedName>
    <definedName function="false" hidden="false" name="ffff" vbProcedure="false">#REF!</definedName>
    <definedName function="false" hidden="false" name="FFGSRE" vbProcedure="false">NA()</definedName>
    <definedName function="false" hidden="false" name="ffh" vbProcedure="false">NA()</definedName>
    <definedName function="false" hidden="false" name="FFJJNVJF" vbProcedure="false">NA()</definedName>
    <definedName function="false" hidden="false" name="ffkf" vbProcedure="false">NA()</definedName>
    <definedName function="false" hidden="false" name="FFLLF" vbProcedure="false">NA()</definedName>
    <definedName function="false" hidden="false" name="FFMMFMF" vbProcedure="false">NA()</definedName>
    <definedName function="false" hidden="false" name="FFR" vbProcedure="false">NA()</definedName>
    <definedName function="false" hidden="false" name="ffsd" vbProcedure="false">NA()</definedName>
    <definedName function="false" hidden="false" name="fftrr5" vbProcedure="false">NA()</definedName>
    <definedName function="false" hidden="false" name="ffvrd" vbProcedure="false">NA()</definedName>
    <definedName function="false" hidden="false" name="ffwea" vbProcedure="false">NA()</definedName>
    <definedName function="false" hidden="false" name="FG" vbProcedure="false">NA()</definedName>
    <definedName function="false" hidden="false" name="FGBBRTD" vbProcedure="false">NA()</definedName>
    <definedName function="false" hidden="false" name="FGBBTR" vbProcedure="false">NA()</definedName>
    <definedName function="false" hidden="false" name="fgbsdf" vbProcedure="false">NA()</definedName>
    <definedName function="false" hidden="false" name="fgbt" vbProcedure="false">NA()</definedName>
    <definedName function="false" hidden="false" name="FGD" vbProcedure="false">NA()</definedName>
    <definedName function="false" hidden="false" name="fgdd" vbProcedure="false">NA()</definedName>
    <definedName function="false" hidden="false" name="fgdfh" vbProcedure="false">NA()</definedName>
    <definedName function="false" hidden="false" name="FGDHRDT" vbProcedure="false">NA()</definedName>
    <definedName function="false" hidden="false" name="FGDHRHTD" vbProcedure="false">NA()</definedName>
    <definedName function="false" hidden="false" name="fgfd" vbProcedure="false">NA()</definedName>
    <definedName function="false" hidden="false" name="fgfg" vbProcedure="false">NA()</definedName>
    <definedName function="false" hidden="false" name="fgfh" vbProcedure="false">NA()</definedName>
    <definedName function="false" hidden="false" name="FGFSGDGRE" vbProcedure="false">NA()</definedName>
    <definedName function="false" hidden="false" name="FGGD" vbProcedure="false">NA()</definedName>
    <definedName function="false" hidden="false" name="fghdff" vbProcedure="false">NA()</definedName>
    <definedName function="false" hidden="false" name="FGHDTRHDHTR" vbProcedure="false">NA()</definedName>
    <definedName function="false" hidden="false" name="fghfd" vbProcedure="false">NA()</definedName>
    <definedName function="false" hidden="false" name="FGHFHTR" vbProcedure="false">NA()</definedName>
    <definedName function="false" hidden="false" name="fghhf" vbProcedure="false">NA()</definedName>
    <definedName function="false" hidden="false" name="FGHRDT" vbProcedure="false">NA()</definedName>
    <definedName function="false" hidden="false" name="FGHRTD" vbProcedure="false">NA()</definedName>
    <definedName function="false" hidden="false" name="FGHRTDTH" vbProcedure="false">NA()</definedName>
    <definedName function="false" hidden="false" name="fghtf" vbProcedure="false">NA()</definedName>
    <definedName function="false" hidden="false" name="FGHTRD" vbProcedure="false">NA()</definedName>
    <definedName function="false" hidden="false" name="FGHTRDHR" vbProcedure="false">NA()</definedName>
    <definedName function="false" hidden="false" name="FGHTRDTH" vbProcedure="false">NA()</definedName>
    <definedName function="false" hidden="false" name="FGHTRHDRT" vbProcedure="false">NA()</definedName>
    <definedName function="false" hidden="false" name="FGHTRRT" vbProcedure="false">NA()</definedName>
    <definedName function="false" hidden="false" name="FGLLLFDLG" vbProcedure="false">NA()</definedName>
    <definedName function="false" hidden="false" name="fgrd" vbProcedure="false">NA()</definedName>
    <definedName function="false" hidden="false" name="FGRE" vbProcedure="false">NA()</definedName>
    <definedName function="false" hidden="false" name="fgred" vbProcedure="false">NA()</definedName>
    <definedName function="false" hidden="false" name="fgregre" vbProcedure="false">NA()</definedName>
    <definedName function="false" hidden="false" name="fgregs" vbProcedure="false">NA()</definedName>
    <definedName function="false" hidden="false" name="FGREREGS" vbProcedure="false">NA()</definedName>
    <definedName function="false" hidden="false" name="FGRGREG" vbProcedure="false">NA()</definedName>
    <definedName function="false" hidden="false" name="fgrrg" vbProcedure="false">NA()</definedName>
    <definedName function="false" hidden="false" name="fgrrse" vbProcedure="false">NA()</definedName>
    <definedName function="false" hidden="false" name="fgrsgre" vbProcedure="false">#REF!</definedName>
    <definedName function="false" hidden="false" name="fgrsht" vbProcedure="false">NA()</definedName>
    <definedName function="false" hidden="false" name="FGRSRGE" vbProcedure="false">NA()</definedName>
    <definedName function="false" hidden="false" name="fgrtf" vbProcedure="false">NA()</definedName>
    <definedName function="false" hidden="false" name="FGRTT" vbProcedure="false">NA()</definedName>
    <definedName function="false" hidden="false" name="FGTYF" vbProcedure="false">NA()</definedName>
    <definedName function="false" hidden="false" name="FGYNHTY" vbProcedure="false">NA()</definedName>
    <definedName function="false" hidden="false" name="fh" vbProcedure="false">NA()</definedName>
    <definedName function="false" hidden="false" name="FHDHDRTF" vbProcedure="false">NA()</definedName>
    <definedName function="false" hidden="false" name="fhdhf" vbProcedure="false">NA()</definedName>
    <definedName function="false" hidden="false" name="FHDHFD" vbProcedure="false">NA()</definedName>
    <definedName function="false" hidden="false" name="FHDHRTD" vbProcedure="false">NA()</definedName>
    <definedName function="false" hidden="false" name="FHDHRTDR" vbProcedure="false">NA()</definedName>
    <definedName function="false" hidden="false" name="FHDHTRD" vbProcedure="false">NA()</definedName>
    <definedName function="false" hidden="false" name="FHDHTRDT" vbProcedure="false">NA()</definedName>
    <definedName function="false" hidden="false" name="FHDRDHT" vbProcedure="false">NA()</definedName>
    <definedName function="false" hidden="false" name="fhdtrr" vbProcedure="false">NA()</definedName>
    <definedName function="false" hidden="false" name="FHF" vbProcedure="false">NA()</definedName>
    <definedName function="false" hidden="false" name="fhghd" vbProcedure="false">NA()</definedName>
    <definedName function="false" hidden="false" name="FHHF" vbProcedure="false">#REF!</definedName>
    <definedName function="false" hidden="false" name="fhhfhf" vbProcedure="false">NA()</definedName>
    <definedName function="false" hidden="false" name="FHHT" vbProcedure="false">NA()</definedName>
    <definedName function="false" hidden="false" name="FHHTRD" vbProcedure="false">NA()</definedName>
    <definedName function="false" hidden="false" name="fhr" vbProcedure="false">NA()</definedName>
    <definedName function="false" hidden="false" name="fhrgsg" vbProcedure="false">NA()</definedName>
    <definedName function="false" hidden="false" name="fhrsttr" vbProcedure="false">NA()</definedName>
    <definedName function="false" hidden="false" name="fity" vbProcedure="false">NA()</definedName>
    <definedName function="false" hidden="false" name="FJ" vbProcedure="false">NA()</definedName>
    <definedName function="false" hidden="false" name="fjf" vbProcedure="false">NA()</definedName>
    <definedName function="false" hidden="false" name="fjfj" vbProcedure="false">NA()</definedName>
    <definedName function="false" hidden="false" name="fjg" vbProcedure="false">NA()</definedName>
    <definedName function="false" hidden="false" name="fjgx" vbProcedure="false">NA()</definedName>
    <definedName function="false" hidden="false" name="fjh" vbProcedure="false">NA()</definedName>
    <definedName function="false" hidden="false" name="FJJ" vbProcedure="false">NA()</definedName>
    <definedName function="false" hidden="false" name="fjjh" vbProcedure="false">NA()</definedName>
    <definedName function="false" hidden="false" name="FJK" vbProcedure="false">NA()</definedName>
    <definedName function="false" hidden="false" name="fjkeke" vbProcedure="false">NA()</definedName>
    <definedName function="false" hidden="false" name="FJKKJGGF" vbProcedure="false">NA()</definedName>
    <definedName function="false" hidden="false" name="FJYJTY" vbProcedure="false">NA()</definedName>
    <definedName function="false" hidden="false" name="fjyt" vbProcedure="false">NA()</definedName>
    <definedName function="false" hidden="false" name="fk3k" vbProcedure="false">NA()</definedName>
    <definedName function="false" hidden="false" name="fkccd" vbProcedure="false">NA()</definedName>
    <definedName function="false" hidden="false" name="fkdf" vbProcedure="false">NA()</definedName>
    <definedName function="false" hidden="false" name="FKDKKFD" vbProcedure="false">NA()</definedName>
    <definedName function="false" hidden="false" name="FKDKNC" vbProcedure="false">NA()</definedName>
    <definedName function="false" hidden="false" name="fkdl" vbProcedure="false">NA()</definedName>
    <definedName function="false" hidden="false" name="fkeafl" vbProcedure="false">NA()</definedName>
    <definedName function="false" hidden="false" name="fkeekfk" vbProcedure="false">NA()</definedName>
    <definedName function="false" hidden="false" name="fkef" vbProcedure="false">NA()</definedName>
    <definedName function="false" hidden="false" name="fkeke" vbProcedure="false">NA()</definedName>
    <definedName function="false" hidden="false" name="fkekek" vbProcedure="false">NA()</definedName>
    <definedName function="false" hidden="false" name="fkekrk" vbProcedure="false">NA()</definedName>
    <definedName function="false" hidden="false" name="fkelkfa" vbProcedure="false">NA()</definedName>
    <definedName function="false" hidden="false" name="FKEREE" vbProcedure="false">NA()</definedName>
    <definedName function="false" hidden="false" name="fkergk" vbProcedure="false">NA()</definedName>
    <definedName function="false" hidden="false" name="fkewajids" vbProcedure="false">NA()</definedName>
    <definedName function="false" hidden="false" name="fkf" vbProcedure="false">NA()</definedName>
    <definedName function="false" hidden="false" name="FKFDSKKSD" vbProcedure="false">NA()</definedName>
    <definedName function="false" hidden="false" name="fkffk" vbProcedure="false">NA()</definedName>
    <definedName function="false" hidden="false" name="FKFKF" vbProcedure="false">NA()</definedName>
    <definedName function="false" hidden="false" name="FKFKFK" vbProcedure="false">NA()</definedName>
    <definedName function="false" hidden="false" name="FKFKFKF" vbProcedure="false">NA()</definedName>
    <definedName function="false" hidden="false" name="FKFKFKKF" vbProcedure="false">NA()</definedName>
    <definedName function="false" hidden="false" name="FKFKRK" vbProcedure="false">NA()</definedName>
    <definedName function="false" hidden="false" name="fkfl" vbProcedure="false">NA()</definedName>
    <definedName function="false" hidden="false" name="FKFLFLL" vbProcedure="false">NA()</definedName>
    <definedName function="false" hidden="false" name="FKFMMFK" vbProcedure="false">NA()</definedName>
    <definedName function="false" hidden="false" name="fkfr" vbProcedure="false">NA()</definedName>
    <definedName function="false" hidden="false" name="FKGDFKL" vbProcedure="false">NA()</definedName>
    <definedName function="false" hidden="false" name="fkgdj" vbProcedure="false">NA()</definedName>
    <definedName function="false" hidden="false" name="fkgh" vbProcedure="false">NA()</definedName>
    <definedName function="false" hidden="false" name="fkkeaw" vbProcedure="false">NA()</definedName>
    <definedName function="false" hidden="false" name="fkkeke" vbProcedure="false">NA()</definedName>
    <definedName function="false" hidden="false" name="fkkk" vbProcedure="false">NA()</definedName>
    <definedName function="false" hidden="false" name="FKKTYF" vbProcedure="false">NA()</definedName>
    <definedName function="false" hidden="false" name="FKKYT" vbProcedure="false">NA()</definedName>
    <definedName function="false" hidden="false" name="FKLFFLKL" vbProcedure="false">NA()</definedName>
    <definedName function="false" hidden="false" name="fkre" vbProcedure="false">NA()</definedName>
    <definedName function="false" hidden="false" name="fkrek" vbProcedure="false">NA()</definedName>
    <definedName function="false" hidden="false" name="fkrekke" vbProcedure="false">NA()</definedName>
    <definedName function="false" hidden="false" name="fkrle" vbProcedure="false">NA()</definedName>
    <definedName function="false" hidden="false" name="FKRMMF" vbProcedure="false">NA()</definedName>
    <definedName function="false" hidden="false" name="fkrsekg" vbProcedure="false">NA()</definedName>
    <definedName function="false" hidden="false" name="fkrvrf" vbProcedure="false">NA()</definedName>
    <definedName function="false" hidden="false" name="fksldle" vbProcedure="false">NA()</definedName>
    <definedName function="false" hidden="false" name="FKTYF" vbProcedure="false">NA()</definedName>
    <definedName function="false" hidden="false" name="fkwekwe" vbProcedure="false">NA()</definedName>
    <definedName function="false" hidden="false" name="fky" vbProcedure="false">NA()</definedName>
    <definedName function="false" hidden="false" name="fkykty" vbProcedure="false">NA()</definedName>
    <definedName function="false" hidden="false" name="fkyt" vbProcedure="false">NA()</definedName>
    <definedName function="false" hidden="false" name="FKYTK" vbProcedure="false">NA()</definedName>
    <definedName function="false" hidden="false" name="flaewefw" vbProcedure="false">NA()</definedName>
    <definedName function="false" hidden="false" name="fldjg" vbProcedure="false">NA()</definedName>
    <definedName function="false" hidden="false" name="fldlld" vbProcedure="false">NA()</definedName>
    <definedName function="false" hidden="false" name="fldok" vbProcedure="false">NA()</definedName>
    <definedName function="false" hidden="false" name="fleelle" vbProcedure="false">NA()</definedName>
    <definedName function="false" hidden="false" name="flelel" vbProcedure="false">NA()</definedName>
    <definedName function="false" hidden="false" name="flelele" vbProcedure="false">NA()</definedName>
    <definedName function="false" hidden="false" name="FLFFLK" vbProcedure="false">NA()</definedName>
    <definedName function="false" hidden="false" name="flfldld" vbProcedure="false">NA()</definedName>
    <definedName function="false" hidden="false" name="FLFLFL" vbProcedure="false">NA()</definedName>
    <definedName function="false" hidden="false" name="FLFLFLL" vbProcedure="false">NA()</definedName>
    <definedName function="false" hidden="false" name="flrlrl" vbProcedure="false">NA()</definedName>
    <definedName function="false" hidden="false" name="FMFLLFD" vbProcedure="false">NA()</definedName>
    <definedName function="false" hidden="false" name="FMFMF" vbProcedure="false">NA()</definedName>
    <definedName function="false" hidden="false" name="FMFMFM" vbProcedure="false">NA()</definedName>
    <definedName function="false" hidden="false" name="FMFMFMFM" vbProcedure="false">NA()</definedName>
    <definedName function="false" hidden="false" name="FMFMFMMF" vbProcedure="false">NA()</definedName>
    <definedName function="false" hidden="false" name="FMMFMFMF" vbProcedure="false">NA()</definedName>
    <definedName function="false" hidden="false" name="fmvf" vbProcedure="false">NA()</definedName>
    <definedName function="false" hidden="false" name="fmvmf" vbProcedure="false">NA()</definedName>
    <definedName function="false" hidden="false" name="FMYJ" vbProcedure="false">NA()</definedName>
    <definedName function="false" hidden="false" name="FNAME" vbProcedure="false">#REF!</definedName>
    <definedName function="false" hidden="false" name="FNF" vbProcedure="false">NA()</definedName>
    <definedName function="false" hidden="false" name="FNFFIR" vbProcedure="false">NA()</definedName>
    <definedName function="false" hidden="false" name="FNFNF" vbProcedure="false">NA()</definedName>
    <definedName function="false" hidden="false" name="FNFNFN" vbProcedure="false">NA()</definedName>
    <definedName function="false" hidden="false" name="FNGTJY" vbProcedure="false">NA()</definedName>
    <definedName function="false" hidden="false" name="FNNFNF" vbProcedure="false">NA()</definedName>
    <definedName function="false" hidden="false" name="FNNFNFNF" vbProcedure="false">NA()</definedName>
    <definedName function="false" hidden="false" name="fo" vbProcedure="false">NA()</definedName>
    <definedName function="false" hidden="false" name="fq" vbProcedure="false">NA()</definedName>
    <definedName function="false" hidden="false" name="fr" vbProcedure="false">NA()</definedName>
    <definedName function="false" hidden="false" name="frdf" vbProcedure="false">NA()</definedName>
    <definedName function="false" hidden="false" name="frdff" vbProcedure="false">NA()</definedName>
    <definedName function="false" hidden="false" name="frdgr" vbProcedure="false">NA()</definedName>
    <definedName function="false" hidden="false" name="fred" vbProcedure="false">NA()</definedName>
    <definedName function="false" hidden="false" name="Free_Cash_Flow" vbProcedure="false">[31]Valuation!$J$13:$AW$13</definedName>
    <definedName function="false" hidden="false" name="freq" vbProcedure="false">'[45]Selection obj'!$E$2:$E$5</definedName>
    <definedName function="false" hidden="false" name="fresrg" vbProcedure="false">NA()</definedName>
    <definedName function="false" hidden="false" name="FREWEWF" vbProcedure="false">NA()</definedName>
    <definedName function="false" hidden="false" name="frfgfd" vbProcedure="false">NA()</definedName>
    <definedName function="false" hidden="false" name="FRGD" vbProcedure="false">NA()</definedName>
    <definedName function="false" hidden="false" name="frge" vbProcedure="false">NA()</definedName>
    <definedName function="false" hidden="false" name="frgr34" vbProcedure="false">NA()</definedName>
    <definedName function="false" hidden="false" name="FRGRRD" vbProcedure="false">NA()</definedName>
    <definedName function="false" hidden="false" name="FRKKER" vbProcedure="false">NA()</definedName>
    <definedName function="false" hidden="false" name="frrfr" vbProcedure="false">NA()</definedName>
    <definedName function="false" hidden="false" name="frrg" vbProcedure="false">NA()</definedName>
    <definedName function="false" hidden="false" name="FS" vbProcedure="false">'[31]Sale Assumption'!$DZ$130</definedName>
    <definedName function="false" hidden="false" name="FS0" vbProcedure="false">'[31]Sale Assumption'!$I$129</definedName>
    <definedName function="false" hidden="false" name="FSADF" vbProcedure="false">NA()</definedName>
    <definedName function="false" hidden="false" name="fsadfs" vbProcedure="false">NA()</definedName>
    <definedName function="false" hidden="false" name="FSAEWFAW" vbProcedure="false">NA()</definedName>
    <definedName function="false" hidden="false" name="FSB" vbProcedure="false">'[61]Link data-july'!$K$19</definedName>
    <definedName function="false" hidden="false" name="fsdacd" vbProcedure="false">NA()</definedName>
    <definedName function="false" hidden="false" name="fsdafaewcd" vbProcedure="false">NA()</definedName>
    <definedName function="false" hidden="false" name="FSDD" vbProcedure="false">NA()</definedName>
    <definedName function="false" hidden="false" name="FSDEFEFEEF" vbProcedure="false">NA()</definedName>
    <definedName function="false" hidden="false" name="fsdesr" vbProcedure="false">NA()</definedName>
    <definedName function="false" hidden="false" name="fsdew" vbProcedure="false">NA()</definedName>
    <definedName function="false" hidden="false" name="fsdfaewew" vbProcedure="false">NA()</definedName>
    <definedName function="false" hidden="false" name="fsdgesr" vbProcedure="false">NA()</definedName>
    <definedName function="false" hidden="false" name="FSDGGD" vbProcedure="false">NA()</definedName>
    <definedName function="false" hidden="false" name="FSDGSERG" vbProcedure="false">NA()</definedName>
    <definedName function="false" hidden="false" name="fsdsdf" vbProcedure="false">NA()</definedName>
    <definedName function="false" hidden="false" name="fsdvvre" vbProcedure="false">NA()</definedName>
    <definedName function="false" hidden="false" name="fsfs" vbProcedure="false">NA()</definedName>
    <definedName function="false" hidden="false" name="fsggf" vbProcedure="false">NA()</definedName>
    <definedName function="false" hidden="false" name="FSHTRSREHG" vbProcedure="false">NA()</definedName>
    <definedName function="false" hidden="false" name="fskeke" vbProcedure="false">NA()</definedName>
    <definedName function="false" hidden="false" name="fsser" vbProcedure="false">NA()</definedName>
    <definedName function="false" hidden="false" name="fssrth" vbProcedure="false">NA()</definedName>
    <definedName function="false" hidden="false" name="FST" vbProcedure="false">'[61]Link data-july'!$B$6</definedName>
    <definedName function="false" hidden="false" name="FS_BSAS" vbProcedure="false">#REF!</definedName>
    <definedName function="false" hidden="false" name="FS_BSLI" vbProcedure="false">#REF!</definedName>
    <definedName function="false" hidden="false" name="FS_PRLO" vbProcedure="false">#REF!</definedName>
    <definedName function="false" hidden="false" name="ftcjft" vbProcedure="false">NA()</definedName>
    <definedName function="false" hidden="false" name="ftkyt" vbProcedure="false">NA()</definedName>
    <definedName function="false" hidden="false" name="ftt" vbProcedure="false">NA()</definedName>
    <definedName function="false" hidden="false" name="ftu" vbProcedure="false">NA()</definedName>
    <definedName function="false" hidden="false" name="ftut" vbProcedure="false">NA()</definedName>
    <definedName function="false" hidden="false" name="FTWA4E" vbProcedure="false">NA()</definedName>
    <definedName function="false" hidden="false" name="FTY" vbProcedure="false">NA()</definedName>
    <definedName function="false" hidden="false" name="FTYJFY" vbProcedure="false">NA()</definedName>
    <definedName function="false" hidden="false" name="ftyjt" vbProcedure="false">NA()</definedName>
    <definedName function="false" hidden="false" name="FTYT" vbProcedure="false">NA()</definedName>
    <definedName function="false" hidden="false" name="FTYYT" vbProcedure="false">NA()</definedName>
    <definedName function="false" hidden="false" name="FT_115KV" vbProcedure="false">'[31]Sale Assumption'!$BK$63</definedName>
    <definedName function="false" hidden="false" name="FT_22KV" vbProcedure="false">'[31]Sale Assumption'!$BQ$69</definedName>
    <definedName function="false" hidden="false" name="FT_Escalataion" vbProcedure="false">'[31]Sale Assumption'!$I$71</definedName>
    <definedName function="false" hidden="false" name="fud" vbProcedure="false">NA()</definedName>
    <definedName function="false" hidden="false" name="fukf" vbProcedure="false">NA()</definedName>
    <definedName function="false" hidden="false" name="FUT" vbProcedure="false">NA()</definedName>
    <definedName function="false" hidden="false" name="FUTU" vbProcedure="false">NA()</definedName>
    <definedName function="false" hidden="false" name="FUU" vbProcedure="false">NA()</definedName>
    <definedName function="false" hidden="false" name="FUUT" vbProcedure="false">NA()</definedName>
    <definedName function="false" hidden="false" name="fv" vbProcedure="false">NA()</definedName>
    <definedName function="false" hidden="false" name="FVDER" vbProcedure="false">NA()</definedName>
    <definedName function="false" hidden="false" name="fvdesrg" vbProcedure="false">NA()</definedName>
    <definedName function="false" hidden="false" name="fvdfvdfd" vbProcedure="false">NA()</definedName>
    <definedName function="false" hidden="false" name="FVDSFVFD" vbProcedure="false">NA()</definedName>
    <definedName function="false" hidden="false" name="fvdvre" vbProcedure="false">NA()</definedName>
    <definedName function="false" hidden="false" name="fvfrr" vbProcedure="false">NA()</definedName>
    <definedName function="false" hidden="false" name="fvreg" vbProcedure="false">NA()</definedName>
    <definedName function="false" hidden="false" name="fvrf" vbProcedure="false">NA()</definedName>
    <definedName function="false" hidden="false" name="fvrfds" vbProcedure="false">NA()</definedName>
    <definedName function="false" hidden="false" name="FVRFDSEVR" vbProcedure="false">NA()</definedName>
    <definedName function="false" hidden="false" name="fvrff" vbProcedure="false">NA()</definedName>
    <definedName function="false" hidden="false" name="fvrfrd" vbProcedure="false">NA()</definedName>
    <definedName function="false" hidden="false" name="fvrrvs" vbProcedure="false">NA()</definedName>
    <definedName function="false" hidden="false" name="fvsdggf" vbProcedure="false">NA()</definedName>
    <definedName function="false" hidden="false" name="FVUYT" vbProcedure="false">NA()</definedName>
    <definedName function="false" hidden="false" name="FVVER" vbProcedure="false">NA()</definedName>
    <definedName function="false" hidden="false" name="fvvfd" vbProcedure="false">NA()</definedName>
    <definedName function="false" hidden="false" name="FVVFF" vbProcedure="false">NA()</definedName>
    <definedName function="false" hidden="false" name="fvvvfd" vbProcedure="false">NA()</definedName>
    <definedName function="false" hidden="false" name="FW33QT2WF3" vbProcedure="false">NA()</definedName>
    <definedName function="false" hidden="false" name="FW33W" vbProcedure="false">NA()</definedName>
    <definedName function="false" hidden="false" name="FW33WA" vbProcedure="false">NA()</definedName>
    <definedName function="false" hidden="false" name="FW3EF3EW" vbProcedure="false">NA()</definedName>
    <definedName function="false" hidden="false" name="FW4EFWA" vbProcedure="false">NA()</definedName>
    <definedName function="false" hidden="false" name="FWA" vbProcedure="false">NA()</definedName>
    <definedName function="false" hidden="false" name="FWA3FAW" vbProcedure="false">NA()</definedName>
    <definedName function="false" hidden="false" name="FWA4EAW3" vbProcedure="false">NA()</definedName>
    <definedName function="false" hidden="false" name="FWA4W3A" vbProcedure="false">NA()</definedName>
    <definedName function="false" hidden="false" name="FWAAEWF" vbProcedure="false">NA()</definedName>
    <definedName function="false" hidden="false" name="FWAAW" vbProcedure="false">NA()</definedName>
    <definedName function="false" hidden="false" name="FWAE3W" vbProcedure="false">NA()</definedName>
    <definedName function="false" hidden="false" name="FWAE4AWEF" vbProcedure="false">NA()</definedName>
    <definedName function="false" hidden="false" name="fwaeaew" vbProcedure="false">NA()</definedName>
    <definedName function="false" hidden="false" name="FWAEAFW" vbProcedure="false">NA()</definedName>
    <definedName function="false" hidden="false" name="FWAEE" vbProcedure="false">NA()</definedName>
    <definedName function="false" hidden="false" name="fwaef" vbProcedure="false">NA()</definedName>
    <definedName function="false" hidden="false" name="FWAEFW3" vbProcedure="false">NA()</definedName>
    <definedName function="false" hidden="false" name="FWAEW3FEA" vbProcedure="false">NA()</definedName>
    <definedName function="false" hidden="false" name="FWAEWEAF" vbProcedure="false">NA()</definedName>
    <definedName function="false" hidden="false" name="FWAEWEF" vbProcedure="false">NA()</definedName>
    <definedName function="false" hidden="false" name="fwaewffew" vbProcedure="false">NA()</definedName>
    <definedName function="false" hidden="false" name="FWAFW" vbProcedure="false">NA()</definedName>
    <definedName function="false" hidden="false" name="fwafwewe" vbProcedure="false">NA()</definedName>
    <definedName function="false" hidden="false" name="FWAW3E" vbProcedure="false">NA()</definedName>
    <definedName function="false" hidden="false" name="FWAW3E4FAW" vbProcedure="false">NA()</definedName>
    <definedName function="false" hidden="false" name="FWAWAE3" vbProcedure="false">NA()</definedName>
    <definedName function="false" hidden="false" name="fwe" vbProcedure="false">NA()</definedName>
    <definedName function="false" hidden="false" name="fwea3w" vbProcedure="false">NA()</definedName>
    <definedName function="false" hidden="false" name="FWEA4WE3" vbProcedure="false">NA()</definedName>
    <definedName function="false" hidden="false" name="fweaaefw" vbProcedure="false">NA()</definedName>
    <definedName function="false" hidden="false" name="fweaafwe" vbProcedure="false">NA()</definedName>
    <definedName function="false" hidden="false" name="FWEAAW3E" vbProcedure="false">NA()</definedName>
    <definedName function="false" hidden="false" name="fweae" vbProcedure="false">NA()</definedName>
    <definedName function="false" hidden="false" name="fweaefa" vbProcedure="false">NA()</definedName>
    <definedName function="false" hidden="false" name="FWEAEWF" vbProcedure="false">NA()</definedName>
    <definedName function="false" hidden="false" name="fweaewfawe" vbProcedure="false">NA()</definedName>
    <definedName function="false" hidden="false" name="fweafew" vbProcedure="false">NA()</definedName>
    <definedName function="false" hidden="false" name="fweafwefwe" vbProcedure="false">NA()</definedName>
    <definedName function="false" hidden="false" name="FWEAJKJSD" vbProcedure="false">NA()</definedName>
    <definedName function="false" hidden="false" name="fweake" vbProcedure="false">NA()</definedName>
    <definedName function="false" hidden="false" name="fweaw3e" vbProcedure="false">NA()</definedName>
    <definedName function="false" hidden="false" name="FWEAWEFA" vbProcedure="false">NA()</definedName>
    <definedName function="false" hidden="false" name="FWEEAWF" vbProcedure="false">NA()</definedName>
    <definedName function="false" hidden="false" name="FWEEWF" vbProcedure="false">#REF!</definedName>
    <definedName function="false" hidden="false" name="fweewfwef" vbProcedure="false">NA()</definedName>
    <definedName function="false" hidden="false" name="fwefew" vbProcedure="false">NA()</definedName>
    <definedName function="false" hidden="false" name="fwefwe" vbProcedure="false">NA()</definedName>
    <definedName function="false" hidden="false" name="fwefwewfe" vbProcedure="false">NA()</definedName>
    <definedName function="false" hidden="false" name="fwekew" vbProcedure="false">NA()</definedName>
    <definedName function="false" hidden="false" name="fwekewl" vbProcedure="false">NA()</definedName>
    <definedName function="false" hidden="false" name="fwelkel" vbProcedure="false">NA()</definedName>
    <definedName function="false" hidden="false" name="fweoewf\" vbProcedure="false">NA()</definedName>
    <definedName function="false" hidden="false" name="fwerrwee" vbProcedure="false">NA()</definedName>
    <definedName function="false" hidden="false" name="FWEWE" vbProcedure="false">NA()</definedName>
    <definedName function="false" hidden="false" name="FWEWEF" vbProcedure="false">NA()</definedName>
    <definedName function="false" hidden="false" name="fwewew" vbProcedure="false">NA()</definedName>
    <definedName function="false" hidden="false" name="fwe\" vbProcedure="false">NA()</definedName>
    <definedName function="false" hidden="false" name="fwfea" vbProcedure="false">NA()</definedName>
    <definedName function="false" hidden="false" name="fwfew" vbProcedure="false">NA()</definedName>
    <definedName function="false" hidden="false" name="fwwe" vbProcedure="false">NA()</definedName>
    <definedName function="false" hidden="false" name="FX" vbProcedure="false">#REF!</definedName>
    <definedName function="false" hidden="false" name="fxbrds" vbProcedure="false">NA()</definedName>
    <definedName function="false" hidden="false" name="FXDX" vbProcedure="false">NA()</definedName>
    <definedName function="false" hidden="false" name="fy" vbProcedure="false">NA()</definedName>
    <definedName function="false" hidden="false" name="fyiity" vbProcedure="false">NA()</definedName>
    <definedName function="false" hidden="false" name="fyt" vbProcedure="false">NA()</definedName>
    <definedName function="false" hidden="false" name="fytrtd" vbProcedure="false">NA()</definedName>
    <definedName function="false" hidden="false" name="F_SL" vbProcedure="false">[1]!FST:([1]!FSB)</definedName>
    <definedName function="false" hidden="false" name="G" vbProcedure="false">#NAME!g</definedName>
    <definedName function="false" hidden="false" name="g" vbProcedure="false"/>
    <definedName function="false" hidden="false" name="g5k" vbProcedure="false">NA()</definedName>
    <definedName function="false" hidden="false" name="GA" vbProcedure="false">NA()</definedName>
    <definedName function="false" hidden="false" name="ga34fgretex" vbProcedure="false">NA()</definedName>
    <definedName function="false" hidden="false" name="GAA" vbProcedure="false">NA()</definedName>
    <definedName function="false" hidden="false" name="GAAE" vbProcedure="false">NA()</definedName>
    <definedName function="false" hidden="false" name="GAAG" vbProcedure="false">NA()</definedName>
    <definedName function="false" hidden="false" name="GAAGEW" vbProcedure="false">NA()</definedName>
    <definedName function="false" hidden="false" name="GAE" vbProcedure="false">NA()</definedName>
    <definedName function="false" hidden="false" name="GAEE" vbProcedure="false">NA()</definedName>
    <definedName function="false" hidden="false" name="GAEGAG" vbProcedure="false">NA()</definedName>
    <definedName function="false" hidden="false" name="GAEW" vbProcedure="false">NA()</definedName>
    <definedName function="false" hidden="false" name="GAEWAGWE" vbProcedure="false">NA()</definedName>
    <definedName function="false" hidden="false" name="gaffefds" vbProcedure="false">NA()</definedName>
    <definedName function="false" hidden="false" name="GAG" vbProcedure="false">NA()</definedName>
    <definedName function="false" hidden="false" name="GAGAGEW" vbProcedure="false">NA()</definedName>
    <definedName function="false" hidden="false" name="gagdg" vbProcedure="false">NA()</definedName>
    <definedName function="false" hidden="false" name="GAGE" vbProcedure="false">NA()</definedName>
    <definedName function="false" hidden="false" name="GAGEAW" vbProcedure="false">NA()</definedName>
    <definedName function="false" hidden="false" name="GAGEW" vbProcedure="false">NA()</definedName>
    <definedName function="false" hidden="false" name="GAGEWA" vbProcedure="false">NA()</definedName>
    <definedName function="false" hidden="false" name="GAGR" vbProcedure="false">NA()</definedName>
    <definedName function="false" hidden="false" name="GAGWEGEA" vbProcedure="false">NA()</definedName>
    <definedName function="false" hidden="false" name="GAR" vbProcedure="false">NA()</definedName>
    <definedName function="false" hidden="false" name="GARAGR" vbProcedure="false">NA()</definedName>
    <definedName function="false" hidden="false" name="GAREAGAWE" vbProcedure="false">NA()</definedName>
    <definedName function="false" hidden="false" name="Gas_Cogen_C1" vbProcedure="false">'[31]Sale Assumption'!$AB$28</definedName>
    <definedName function="false" hidden="false" name="GAS_PORTION" vbProcedure="false">'[31]Sale Assumption'!$I$75</definedName>
    <definedName function="false" hidden="false" name="Gas_SPP" vbProcedure="false">'[31]Sale Assumption'!$AE$31</definedName>
    <definedName function="false" hidden="false" name="GAW" vbProcedure="false">NA()</definedName>
    <definedName function="false" hidden="false" name="GAWAGWE" vbProcedure="false">NA()</definedName>
    <definedName function="false" hidden="false" name="GAWE" vbProcedure="false">NA()</definedName>
    <definedName function="false" hidden="false" name="GAWEGA" vbProcedure="false">NA()</definedName>
    <definedName function="false" hidden="false" name="GAWEGAEW" vbProcedure="false">NA()</definedName>
    <definedName function="false" hidden="false" name="GAWEGEW" vbProcedure="false">NA()</definedName>
    <definedName function="false" hidden="false" name="GAWEGWE" vbProcedure="false">NA()</definedName>
    <definedName function="false" hidden="false" name="GAWGAEW" vbProcedure="false">NA()</definedName>
    <definedName function="false" hidden="false" name="GAWGEW" vbProcedure="false">NA()</definedName>
    <definedName function="false" hidden="false" name="GAWGW" vbProcedure="false">NA()</definedName>
    <definedName function="false" hidden="false" name="GAZS" vbProcedure="false">NA()</definedName>
    <definedName function="false" hidden="false" name="gbrdf" vbProcedure="false">NA()</definedName>
    <definedName function="false" hidden="false" name="GCFD" vbProcedure="false">NA()</definedName>
    <definedName function="false" hidden="false" name="GCHGV" vbProcedure="false">NA()</definedName>
    <definedName function="false" hidden="false" name="gchmd" vbProcedure="false">[43]data!$G$1:$G$57</definedName>
    <definedName function="false" hidden="false" name="GD" vbProcedure="false">NA()</definedName>
    <definedName function="false" hidden="false" name="gd4e" vbProcedure="false">NA()</definedName>
    <definedName function="false" hidden="false" name="GDAEGAEW" vbProcedure="false">NA()</definedName>
    <definedName function="false" hidden="false" name="GDDD" vbProcedure="false">NA()</definedName>
    <definedName function="false" hidden="false" name="gddght" vbProcedure="false">NA()</definedName>
    <definedName function="false" hidden="false" name="gddrd" vbProcedure="false">NA()</definedName>
    <definedName function="false" hidden="false" name="gddsgg" vbProcedure="false">NA()</definedName>
    <definedName function="false" hidden="false" name="gdeer" vbProcedure="false">NA()</definedName>
    <definedName function="false" hidden="false" name="gder" vbProcedure="false">NA()</definedName>
    <definedName function="false" hidden="false" name="gder43" vbProcedure="false">NA()</definedName>
    <definedName function="false" hidden="false" name="gdersg" vbProcedure="false">NA()</definedName>
    <definedName function="false" hidden="false" name="GDFD" vbProcedure="false">NA()</definedName>
    <definedName function="false" hidden="false" name="GDFDDSF" vbProcedure="false">NA()</definedName>
    <definedName function="false" hidden="false" name="gdfdf" vbProcedure="false">NA()</definedName>
    <definedName function="false" hidden="false" name="gdfs" vbProcedure="false">NA()</definedName>
    <definedName function="false" hidden="false" name="GDGD" vbProcedure="false">#REF!</definedName>
    <definedName function="false" hidden="false" name="GDGDDF" vbProcedure="false">NA()</definedName>
    <definedName function="false" hidden="false" name="gdgdfd" vbProcedure="false">NA()</definedName>
    <definedName function="false" hidden="false" name="GDGDG" vbProcedure="false">NA()</definedName>
    <definedName function="false" hidden="false" name="GDGDOTROTO" vbProcedure="false">NA()</definedName>
    <definedName function="false" hidden="false" name="gdgdsg" vbProcedure="false">NA()</definedName>
    <definedName function="false" hidden="false" name="gdgers" vbProcedure="false">NA()</definedName>
    <definedName function="false" hidden="false" name="gdgersr" vbProcedure="false">NA()</definedName>
    <definedName function="false" hidden="false" name="gdgfre" vbProcedure="false">NA()</definedName>
    <definedName function="false" hidden="false" name="GDGGD" vbProcedure="false">NA()</definedName>
    <definedName function="false" hidden="false" name="GDGRE" vbProcedure="false">NA()</definedName>
    <definedName function="false" hidden="false" name="gdgres" vbProcedure="false">NA()</definedName>
    <definedName function="false" hidden="false" name="gdgser" vbProcedure="false">NA()</definedName>
    <definedName function="false" hidden="false" name="gdgsr" vbProcedure="false">NA()</definedName>
    <definedName function="false" hidden="false" name="GDH" vbProcedure="false">#REF!</definedName>
    <definedName function="false" hidden="false" name="GDHHTRD" vbProcedure="false">NA()</definedName>
    <definedName function="false" hidden="false" name="GDHRTD" vbProcedure="false">NA()</definedName>
    <definedName function="false" hidden="false" name="GDHTRTR" vbProcedure="false">NA()</definedName>
    <definedName function="false" hidden="false" name="gdkgd" vbProcedure="false">NA()</definedName>
    <definedName function="false" hidden="false" name="gdkgdkgf" vbProcedure="false">NA()</definedName>
    <definedName function="false" hidden="false" name="gdrd" vbProcedure="false">NA()</definedName>
    <definedName function="false" hidden="false" name="gdrds43" vbProcedure="false">NA()</definedName>
    <definedName function="false" hidden="false" name="gdredd" vbProcedure="false">NA()</definedName>
    <definedName function="false" hidden="false" name="gdreerg" vbProcedure="false">NA()</definedName>
    <definedName function="false" hidden="false" name="gdregsg" vbProcedure="false">NA()</definedName>
    <definedName function="false" hidden="false" name="gdrere" vbProcedure="false">NA()</definedName>
    <definedName function="false" hidden="false" name="gdres" vbProcedure="false">NA()</definedName>
    <definedName function="false" hidden="false" name="GDRGERGE" vbProcedure="false">NA()</definedName>
    <definedName function="false" hidden="false" name="GDRGESER" vbProcedure="false">NA()</definedName>
    <definedName function="false" hidden="false" name="gds" vbProcedure="false">NA()</definedName>
    <definedName function="false" hidden="false" name="GDSDFF" vbProcedure="false">NA()</definedName>
    <definedName function="false" hidden="false" name="gdserer" vbProcedure="false">NA()</definedName>
    <definedName function="false" hidden="false" name="gdsgers" vbProcedure="false">NA()</definedName>
    <definedName function="false" hidden="false" name="gdsgrsre" vbProcedure="false">NA()</definedName>
    <definedName function="false" hidden="false" name="gdsgsd" vbProcedure="false">NA()</definedName>
    <definedName function="false" hidden="false" name="gdsre" vbProcedure="false">NA()</definedName>
    <definedName function="false" hidden="false" name="gdsreg" vbProcedure="false">NA()</definedName>
    <definedName function="false" hidden="false" name="GDSRESGSER" vbProcedure="false">NA()</definedName>
    <definedName function="false" hidden="false" name="GEA" vbProcedure="false">NA()</definedName>
    <definedName function="false" hidden="false" name="GEAE" vbProcedure="false">NA()</definedName>
    <definedName function="false" hidden="false" name="GEAER" vbProcedure="false">NA()</definedName>
    <definedName function="false" hidden="false" name="GEAG" vbProcedure="false">NA()</definedName>
    <definedName function="false" hidden="false" name="GEAGA" vbProcedure="false">NA()</definedName>
    <definedName function="false" hidden="false" name="GEARA" vbProcedure="false">NA()</definedName>
    <definedName function="false" hidden="false" name="geerg" vbProcedure="false">NA()</definedName>
    <definedName function="false" hidden="false" name="ger" vbProcedure="false">#REF!</definedName>
    <definedName function="false" hidden="false" name="gere" vbProcedure="false">#REF!</definedName>
    <definedName function="false" hidden="false" name="gereg" vbProcedure="false">NA()</definedName>
    <definedName function="false" hidden="false" name="geregr" vbProcedure="false">NA()</definedName>
    <definedName function="false" hidden="false" name="gerer" vbProcedure="false">NA()</definedName>
    <definedName function="false" hidden="false" name="GERERAGRE" vbProcedure="false">NA()</definedName>
    <definedName function="false" hidden="false" name="gerewg" vbProcedure="false">NA()</definedName>
    <definedName function="false" hidden="false" name="gerg" vbProcedure="false">NA()</definedName>
    <definedName function="false" hidden="false" name="gerger" vbProcedure="false">NA()</definedName>
    <definedName function="false" hidden="false" name="gergergre" vbProcedure="false">NA()</definedName>
    <definedName function="false" hidden="false" name="gergre" vbProcedure="false">NA()</definedName>
    <definedName function="false" hidden="false" name="GERGRES" vbProcedure="false">NA()</definedName>
    <definedName function="false" hidden="false" name="gergrg" vbProcedure="false">NA()</definedName>
    <definedName function="false" hidden="false" name="gerr" vbProcedure="false">#REF!</definedName>
    <definedName function="false" hidden="false" name="gerreg" vbProcedure="false">NA()</definedName>
    <definedName function="false" hidden="false" name="GERRGE" vbProcedure="false">NA()</definedName>
    <definedName function="false" hidden="false" name="gers" vbProcedure="false">NA()</definedName>
    <definedName function="false" hidden="false" name="gerser" vbProcedure="false">NA()</definedName>
    <definedName function="false" hidden="false" name="gerserg" vbProcedure="false">NA()</definedName>
    <definedName function="false" hidden="false" name="gerserger" vbProcedure="false">NA()</definedName>
    <definedName function="false" hidden="false" name="gersesg" vbProcedure="false">NA()</definedName>
    <definedName function="false" hidden="false" name="gersge" vbProcedure="false">NA()</definedName>
    <definedName function="false" hidden="false" name="gersgers" vbProcedure="false">NA()</definedName>
    <definedName function="false" hidden="false" name="gersgr" vbProcedure="false">NA()</definedName>
    <definedName function="false" hidden="false" name="gersgre" vbProcedure="false">NA()</definedName>
    <definedName function="false" hidden="false" name="GERSGREREG" vbProcedure="false">NA()</definedName>
    <definedName function="false" hidden="false" name="gersr" vbProcedure="false">#REF!</definedName>
    <definedName function="false" hidden="false" name="GERSRE" vbProcedure="false">NA()</definedName>
    <definedName function="false" hidden="false" name="gersreg" vbProcedure="false">NA()</definedName>
    <definedName function="false" hidden="false" name="GERSREGS" vbProcedure="false">NA()</definedName>
    <definedName function="false" hidden="false" name="gersrge" vbProcedure="false">NA()</definedName>
    <definedName function="false" hidden="false" name="GERSRGES" vbProcedure="false">NA()</definedName>
    <definedName function="false" hidden="false" name="gerssegrgr" vbProcedure="false">NA()</definedName>
    <definedName function="false" hidden="false" name="gerssger" vbProcedure="false">NA()</definedName>
    <definedName function="false" hidden="false" name="gesgerre" vbProcedure="false">NA()</definedName>
    <definedName function="false" hidden="false" name="gesgre" vbProcedure="false">NA()</definedName>
    <definedName function="false" hidden="false" name="gesr" vbProcedure="false">NA()</definedName>
    <definedName function="false" hidden="false" name="GESREGRE" vbProcedure="false">NA()</definedName>
    <definedName function="false" hidden="false" name="gesrer" vbProcedure="false">NA()</definedName>
    <definedName function="false" hidden="false" name="gesrg4" vbProcedure="false">NA()</definedName>
    <definedName function="false" hidden="false" name="gesrgre" vbProcedure="false">NA()</definedName>
    <definedName function="false" hidden="false" name="GESRGREER" vbProcedure="false">NA()</definedName>
    <definedName function="false" hidden="false" name="gesrr" vbProcedure="false">NA()</definedName>
    <definedName function="false" hidden="false" name="GESRSER" vbProcedure="false">NA()</definedName>
    <definedName function="false" hidden="false" name="gesrsrge" vbProcedure="false">NA()</definedName>
    <definedName function="false" hidden="false" name="GEWA" vbProcedure="false">NA()</definedName>
    <definedName function="false" hidden="false" name="GEWAEAG" vbProcedure="false">NA()</definedName>
    <definedName function="false" hidden="false" name="GEWAEG" vbProcedure="false">NA()</definedName>
    <definedName function="false" hidden="false" name="GEWAGEW" vbProcedure="false">NA()</definedName>
    <definedName function="false" hidden="false" name="GEWAGEWA" vbProcedure="false">NA()</definedName>
    <definedName function="false" hidden="false" name="GEWAGWEA" vbProcedure="false">NA()</definedName>
    <definedName function="false" hidden="false" name="GEWEGW" vbProcedure="false">NA()</definedName>
    <definedName function="false" hidden="false" name="GEWGEAA" vbProcedure="false">NA()</definedName>
    <definedName function="false" hidden="false" name="gewr" vbProcedure="false">NA()</definedName>
    <definedName function="false" hidden="false" name="gf" vbProcedure="false">NA()</definedName>
    <definedName function="false" hidden="false" name="GFBRTD" vbProcedure="false">NA()</definedName>
    <definedName function="false" hidden="false" name="gfc" vbProcedure="false">NA()</definedName>
    <definedName function="false" hidden="false" name="GFDDSF" vbProcedure="false">NA()</definedName>
    <definedName function="false" hidden="false" name="gfdgddfg" vbProcedure="false">NA()</definedName>
    <definedName function="false" hidden="false" name="GFDGSG" vbProcedure="false">NA()</definedName>
    <definedName function="false" hidden="false" name="gfdrtdhrdht" vbProcedure="false">NA()</definedName>
    <definedName function="false" hidden="false" name="gfdvvfdrd" vbProcedure="false">NA()</definedName>
    <definedName function="false" hidden="false" name="GFFG" vbProcedure="false">NA()</definedName>
    <definedName function="false" hidden="false" name="gffllf" vbProcedure="false">NA()</definedName>
    <definedName function="false" hidden="false" name="gfgd" vbProcedure="false">NA()</definedName>
    <definedName function="false" hidden="false" name="GFGF" vbProcedure="false">#REF!</definedName>
    <definedName function="false" hidden="false" name="gfh" vbProcedure="false">[43]data!$B$1:$B$41</definedName>
    <definedName function="false" hidden="false" name="gfhfd" vbProcedure="false">NA()</definedName>
    <definedName function="false" hidden="false" name="GFHH" vbProcedure="false">NA()</definedName>
    <definedName function="false" hidden="false" name="GFHR" vbProcedure="false">#REF!</definedName>
    <definedName function="false" hidden="false" name="GFHRTDHHTR" vbProcedure="false">NA()</definedName>
    <definedName function="false" hidden="false" name="GFHRTDRT" vbProcedure="false">NA()</definedName>
    <definedName function="false" hidden="false" name="gfjgf" vbProcedure="false">NA()</definedName>
    <definedName function="false" hidden="false" name="GFJKJFD" vbProcedure="false">NA()</definedName>
    <definedName function="false" hidden="false" name="gfndt" vbProcedure="false">NA()</definedName>
    <definedName function="false" hidden="false" name="gfnfgd" vbProcedure="false">NA()</definedName>
    <definedName function="false" hidden="false" name="GFSDF" vbProcedure="false">NA()</definedName>
    <definedName function="false" hidden="false" name="GFSERRGS" vbProcedure="false">NA()</definedName>
    <definedName function="false" hidden="false" name="gfsg" vbProcedure="false">NA()</definedName>
    <definedName function="false" hidden="false" name="GFSGDS" vbProcedure="false">NA()</definedName>
    <definedName function="false" hidden="false" name="GFSSFD" vbProcedure="false">NA()</definedName>
    <definedName function="false" hidden="false" name="gftr" vbProcedure="false">NA()</definedName>
    <definedName function="false" hidden="false" name="gg" vbProcedure="false">#REF!</definedName>
    <definedName function="false" hidden="false" name="GGAEWE" vbProcedure="false">NA()</definedName>
    <definedName function="false" hidden="false" name="ggd" vbProcedure="false">NA()</definedName>
    <definedName function="false" hidden="false" name="GGDGDS" vbProcedure="false">NA()</definedName>
    <definedName function="false" hidden="false" name="GGEW" vbProcedure="false">'[58]Account List'!$A$2:$B$928</definedName>
    <definedName function="false" hidden="false" name="GGEWAGEWA" vbProcedure="false">NA()</definedName>
    <definedName function="false" hidden="false" name="GGFF" vbProcedure="false">NA()</definedName>
    <definedName function="false" hidden="false" name="GGG" vbProcedure="false">#REF!</definedName>
    <definedName function="false" hidden="false" name="gggg" vbProcedure="false">NA()</definedName>
    <definedName function="false" hidden="false" name="GGR" vbProcedure="false">NA()</definedName>
    <definedName function="false" hidden="false" name="ggreerggre" vbProcedure="false">NA()</definedName>
    <definedName function="false" hidden="false" name="GGRESERSG" vbProcedure="false">NA()</definedName>
    <definedName function="false" hidden="false" name="ggrf" vbProcedure="false">NA()</definedName>
    <definedName function="false" hidden="false" name="GGRFFF" vbProcedure="false">NA()</definedName>
    <definedName function="false" hidden="false" name="GGTGT" vbProcedure="false">NA()</definedName>
    <definedName function="false" hidden="false" name="GH" vbProcedure="false">NA()</definedName>
    <definedName function="false" hidden="false" name="ghcgh" vbProcedure="false">NA()</definedName>
    <definedName function="false" hidden="false" name="ghdf3" vbProcedure="false">NA()</definedName>
    <definedName function="false" hidden="false" name="GHDT" vbProcedure="false">NA()</definedName>
    <definedName function="false" hidden="false" name="ghf" vbProcedure="false">NA()</definedName>
    <definedName function="false" hidden="false" name="GHFGGGH" vbProcedure="false">NA()</definedName>
    <definedName function="false" hidden="false" name="ghfggn" vbProcedure="false">NA()</definedName>
    <definedName function="false" hidden="false" name="GHGFD" vbProcedure="false">NA()</definedName>
    <definedName function="false" hidden="false" name="ghjgh" vbProcedure="false">NA()</definedName>
    <definedName function="false" hidden="false" name="ghtf" vbProcedure="false">NA()</definedName>
    <definedName function="false" hidden="false" name="ghtt5" vbProcedure="false">NA()</definedName>
    <definedName function="false" hidden="false" name="ghvhvh" vbProcedure="false">NA()</definedName>
    <definedName function="false" hidden="false" name="gi" vbProcedure="false">NA()</definedName>
    <definedName function="false" hidden="false" name="gj" vbProcedure="false">NA()</definedName>
    <definedName function="false" hidden="false" name="gjdvndfv" vbProcedure="false">NA()</definedName>
    <definedName function="false" hidden="false" name="gjgdk" vbProcedure="false">NA()</definedName>
    <definedName function="false" hidden="false" name="GJGN" vbProcedure="false">NA()</definedName>
    <definedName function="false" hidden="false" name="gjjgd" vbProcedure="false">NA()</definedName>
    <definedName function="false" hidden="false" name="GJK" vbProcedure="false">NA()</definedName>
    <definedName function="false" hidden="false" name="gjtg" vbProcedure="false">NA()</definedName>
    <definedName function="false" hidden="false" name="GK" vbProcedure="false">NA()</definedName>
    <definedName function="false" hidden="false" name="gkbmkf" vbProcedure="false">NA()</definedName>
    <definedName function="false" hidden="false" name="gkergsgr" vbProcedure="false">NA()</definedName>
    <definedName function="false" hidden="false" name="gkf" vbProcedure="false">NA()</definedName>
    <definedName function="false" hidden="false" name="GKGKGK" vbProcedure="false">NA()</definedName>
    <definedName function="false" hidden="false" name="gkiu" vbProcedure="false">NA()</definedName>
    <definedName function="false" hidden="false" name="gkj" vbProcedure="false">NA()</definedName>
    <definedName function="false" hidden="false" name="GKJFDKKFD" vbProcedure="false">NA()</definedName>
    <definedName function="false" hidden="false" name="gkjh" vbProcedure="false">NA()</definedName>
    <definedName function="false" hidden="false" name="GKKKLGKLG" vbProcedure="false">NA()</definedName>
    <definedName function="false" hidden="false" name="GL" vbProcedure="false">'[63]May-Apr 2009'!$B$8:$B$227</definedName>
    <definedName function="false" hidden="false" name="gldfl" vbProcedure="false">NA()</definedName>
    <definedName function="false" hidden="false" name="GLGLGLG" vbProcedure="false">NA()</definedName>
    <definedName function="false" hidden="false" name="GLKLFDLFD" vbProcedure="false">NA()</definedName>
    <definedName function="false" hidden="false" name="gluy" vbProcedure="false">NA()</definedName>
    <definedName function="false" hidden="false" name="glyu" vbProcedure="false">NA()</definedName>
    <definedName function="false" hidden="false" name="glyuu" vbProcedure="false">NA()</definedName>
    <definedName function="false" hidden="false" name="gmg" vbProcedure="false">NA()</definedName>
    <definedName function="false" hidden="false" name="gmm" vbProcedure="false">NA()</definedName>
    <definedName function="false" hidden="false" name="gn" vbProcedure="false">NA()</definedName>
    <definedName function="false" hidden="false" name="gnb" vbProcedure="false">NA()</definedName>
    <definedName function="false" hidden="false" name="gnbg" vbProcedure="false">NA()</definedName>
    <definedName function="false" hidden="false" name="GNGNNG" vbProcedure="false">NA()</definedName>
    <definedName function="false" hidden="false" name="GNNGGN" vbProcedure="false">NA()</definedName>
    <definedName function="false" hidden="false" name="GOUYK" vbProcedure="false">NA()</definedName>
    <definedName function="false" hidden="false" name="gp" vbProcedure="false">NA()</definedName>
    <definedName function="false" hidden="false" name="GP0" vbProcedure="false">'[31]Sale Assumption'!$I$78</definedName>
    <definedName function="false" hidden="false" name="GPI_SPP_F" vbProcedure="false">'[31]Sale Assumption'!$CB$80</definedName>
    <definedName function="false" hidden="false" name="GPI_SPP_NF" vbProcedure="false">'[31]Sale Assumption'!$CA$79</definedName>
    <definedName function="false" hidden="false" name="gr" vbProcedure="false">#REF!</definedName>
    <definedName function="false" hidden="false" name="GRA" vbProcedure="false">NA()</definedName>
    <definedName function="false" hidden="false" name="GRAGA" vbProcedure="false">NA()</definedName>
    <definedName function="false" hidden="false" name="grbfg" vbProcedure="false">NA()</definedName>
    <definedName function="false" hidden="false" name="GRDSGER" vbProcedure="false">NA()</definedName>
    <definedName function="false" hidden="false" name="gre" vbProcedure="false">NA()</definedName>
    <definedName function="false" hidden="false" name="greegr" vbProcedure="false">NA()</definedName>
    <definedName function="false" hidden="false" name="GREG" vbProcedure="false">#REF!</definedName>
    <definedName function="false" hidden="false" name="greger" vbProcedure="false">NA()</definedName>
    <definedName function="false" hidden="false" name="gregre" vbProcedure="false">NA()</definedName>
    <definedName function="false" hidden="false" name="gregregre" vbProcedure="false">NA()</definedName>
    <definedName function="false" hidden="false" name="GREGRERE" vbProcedure="false">NA()</definedName>
    <definedName function="false" hidden="false" name="gregs" vbProcedure="false">#REF!</definedName>
    <definedName function="false" hidden="false" name="GREGSGRES" vbProcedure="false">NA()</definedName>
    <definedName function="false" hidden="false" name="gregsre" vbProcedure="false">NA()</definedName>
    <definedName function="false" hidden="false" name="grekrge" vbProcedure="false">NA()</definedName>
    <definedName function="false" hidden="false" name="grere" vbProcedure="false">NA()</definedName>
    <definedName function="false" hidden="false" name="grered" vbProcedure="false">NA()</definedName>
    <definedName function="false" hidden="false" name="grereg" vbProcedure="false">NA()</definedName>
    <definedName function="false" hidden="false" name="GREREGREG" vbProcedure="false">NA()</definedName>
    <definedName function="false" hidden="false" name="grerre" vbProcedure="false">NA()</definedName>
    <definedName function="false" hidden="false" name="gres" vbProcedure="false">NA()</definedName>
    <definedName function="false" hidden="false" name="greserg" vbProcedure="false">NA()</definedName>
    <definedName function="false" hidden="false" name="gresgers" vbProcedure="false">NA()</definedName>
    <definedName function="false" hidden="false" name="gresgre" vbProcedure="false">NA()</definedName>
    <definedName function="false" hidden="false" name="gresgres" vbProcedure="false">NA()</definedName>
    <definedName function="false" hidden="false" name="gresgresg" vbProcedure="false">NA()</definedName>
    <definedName function="false" hidden="false" name="GRESRE" vbProcedure="false">NA()</definedName>
    <definedName function="false" hidden="false" name="gresreg" vbProcedure="false">NA()</definedName>
    <definedName function="false" hidden="false" name="GRESREGREG" vbProcedure="false">NA()</definedName>
    <definedName function="false" hidden="false" name="GRESREGS" vbProcedure="false">NA()</definedName>
    <definedName function="false" hidden="false" name="gresrere" vbProcedure="false">NA()</definedName>
    <definedName function="false" hidden="false" name="GRESRESGRE" vbProcedure="false">NA()</definedName>
    <definedName function="false" hidden="false" name="gressegr" vbProcedure="false">NA()</definedName>
    <definedName function="false" hidden="false" name="gressger" vbProcedure="false">NA()</definedName>
    <definedName function="false" hidden="false" name="GRESSREGREG" vbProcedure="false">NA()</definedName>
    <definedName function="false" hidden="false" name="grew" vbProcedure="false">NA()</definedName>
    <definedName function="false" hidden="false" name="grfdvdf" vbProcedure="false">NA()</definedName>
    <definedName function="false" hidden="false" name="grgdfd" vbProcedure="false">NA()</definedName>
    <definedName function="false" hidden="false" name="grgdfg" vbProcedure="false">NA()</definedName>
    <definedName function="false" hidden="false" name="grgeg" vbProcedure="false">NA()</definedName>
    <definedName function="false" hidden="false" name="grgr" vbProcedure="false">NA()</definedName>
    <definedName function="false" hidden="false" name="grgreger" vbProcedure="false">NA()</definedName>
    <definedName function="false" hidden="false" name="GRGREGRE" vbProcedure="false">NA()</definedName>
    <definedName function="false" hidden="false" name="grgres" vbProcedure="false">NA()</definedName>
    <definedName function="false" hidden="false" name="grgressg" vbProcedure="false">NA()</definedName>
    <definedName function="false" hidden="false" name="Grid" vbProcedure="false">#REF!</definedName>
    <definedName function="false" hidden="false" name="GrphActSales" vbProcedure="false">#REF!</definedName>
    <definedName function="false" hidden="false" name="GrphActStk" vbProcedure="false">#REF!</definedName>
    <definedName function="false" hidden="false" name="GrphPlanSales" vbProcedure="false">#REF!</definedName>
    <definedName function="false" hidden="false" name="GrphTgtStk" vbProcedure="false">#REF!</definedName>
    <definedName function="false" hidden="false" name="grr" vbProcedure="false">NA()</definedName>
    <definedName function="false" hidden="false" name="grrg" vbProcedure="false">#REF!</definedName>
    <definedName function="false" hidden="false" name="GRRGREG" vbProcedure="false">NA()</definedName>
    <definedName function="false" hidden="false" name="grrrg" vbProcedure="false">NA()</definedName>
    <definedName function="false" hidden="false" name="grs" vbProcedure="false">NA()</definedName>
    <definedName function="false" hidden="false" name="grsd" vbProcedure="false">NA()</definedName>
    <definedName function="false" hidden="false" name="grse" vbProcedure="false">NA()</definedName>
    <definedName function="false" hidden="false" name="GRSEERS" vbProcedure="false">NA()</definedName>
    <definedName function="false" hidden="false" name="GRSEREGGRE" vbProcedure="false">NA()</definedName>
    <definedName function="false" hidden="false" name="grsgre" vbProcedure="false">NA()</definedName>
    <definedName function="false" hidden="false" name="GRSGRES" vbProcedure="false">NA()</definedName>
    <definedName function="false" hidden="false" name="grsgrse" vbProcedure="false">NA()</definedName>
    <definedName function="false" hidden="false" name="GRSRG" vbProcedure="false">NA()</definedName>
    <definedName function="false" hidden="false" name="GRWEAE" vbProcedure="false">NA()</definedName>
    <definedName function="false" hidden="false" name="gs" vbProcedure="false">#REF!</definedName>
    <definedName function="false" hidden="false" name="gsd" vbProcedure="false">NA()</definedName>
    <definedName function="false" hidden="false" name="gsddd" vbProcedure="false">NA()</definedName>
    <definedName function="false" hidden="false" name="GSDDGGD" vbProcedure="false">NA()</definedName>
    <definedName function="false" hidden="false" name="GSDERS" vbProcedure="false">NA()</definedName>
    <definedName function="false" hidden="false" name="gsdfg" vbProcedure="false">NA()</definedName>
    <definedName function="false" hidden="false" name="gsdgd" vbProcedure="false">NA()</definedName>
    <definedName function="false" hidden="false" name="gsdgdg" vbProcedure="false">NA()</definedName>
    <definedName function="false" hidden="false" name="GSDGERSREG" vbProcedure="false">NA()</definedName>
    <definedName function="false" hidden="false" name="GSDGESRER" vbProcedure="false">NA()</definedName>
    <definedName function="false" hidden="false" name="gsdgre" vbProcedure="false">NA()</definedName>
    <definedName function="false" hidden="false" name="gsdgres" vbProcedure="false">NA()</definedName>
    <definedName function="false" hidden="false" name="gsdgsd" vbProcedure="false">NA()</definedName>
    <definedName function="false" hidden="false" name="gsdgser" vbProcedure="false">NA()</definedName>
    <definedName function="false" hidden="false" name="GSDGSRE" vbProcedure="false">NA()</definedName>
    <definedName function="false" hidden="false" name="gsdreg" vbProcedure="false">NA()</definedName>
    <definedName function="false" hidden="false" name="gsdrgre" vbProcedure="false">NA()</definedName>
    <definedName function="false" hidden="false" name="gseg" vbProcedure="false">NA()</definedName>
    <definedName function="false" hidden="false" name="gsegr" vbProcedure="false">NA()</definedName>
    <definedName function="false" hidden="false" name="gser" vbProcedure="false">NA()</definedName>
    <definedName function="false" hidden="false" name="GSER4GER" vbProcedure="false">NA()</definedName>
    <definedName function="false" hidden="false" name="gserers" vbProcedure="false">#REF!</definedName>
    <definedName function="false" hidden="false" name="gserg" vbProcedure="false">#REF!</definedName>
    <definedName function="false" hidden="false" name="gsergsre" vbProcedure="false">NA()</definedName>
    <definedName function="false" hidden="false" name="gserr" vbProcedure="false">#REF!</definedName>
    <definedName function="false" hidden="false" name="gserre" vbProcedure="false">NA()</definedName>
    <definedName function="false" hidden="false" name="gserregresserg" vbProcedure="false">NA()</definedName>
    <definedName function="false" hidden="false" name="gserrg" vbProcedure="false">#REF!</definedName>
    <definedName function="false" hidden="false" name="gserrge" vbProcedure="false">NA()</definedName>
    <definedName function="false" hidden="false" name="gsfd" vbProcedure="false">NA()</definedName>
    <definedName function="false" hidden="false" name="gsg" vbProcedure="false">#REF!</definedName>
    <definedName function="false" hidden="false" name="gsgre" vbProcedure="false">NA()</definedName>
    <definedName function="false" hidden="false" name="gsgregrs" vbProcedure="false">NA()</definedName>
    <definedName function="false" hidden="false" name="gsgresgers" vbProcedure="false">NA()</definedName>
    <definedName function="false" hidden="false" name="GSGRESREG" vbProcedure="false">NA()</definedName>
    <definedName function="false" hidden="false" name="gsr" vbProcedure="false">NA()</definedName>
    <definedName function="false" hidden="false" name="gsre" vbProcedure="false">NA()</definedName>
    <definedName function="false" hidden="false" name="gsreg" vbProcedure="false">NA()</definedName>
    <definedName function="false" hidden="false" name="gsregre" vbProcedure="false">NA()</definedName>
    <definedName function="false" hidden="false" name="GSREGRERGE" vbProcedure="false">NA()</definedName>
    <definedName function="false" hidden="false" name="GSREGSERG" vbProcedure="false">NA()</definedName>
    <definedName function="false" hidden="false" name="gsrere" vbProcedure="false">NA()</definedName>
    <definedName function="false" hidden="false" name="gsrerereg" vbProcedure="false">NA()</definedName>
    <definedName function="false" hidden="false" name="GSRERESG" vbProcedure="false">NA()</definedName>
    <definedName function="false" hidden="false" name="gsrerg" vbProcedure="false">#REF!</definedName>
    <definedName function="false" hidden="false" name="GSRESRE" vbProcedure="false">NA()</definedName>
    <definedName function="false" hidden="false" name="gsrgre" vbProcedure="false">#REF!</definedName>
    <definedName function="false" hidden="false" name="GSRGRES" vbProcedure="false">NA()</definedName>
    <definedName function="false" hidden="false" name="gsrgsr" vbProcedure="false">NA()</definedName>
    <definedName function="false" hidden="false" name="gsrr" vbProcedure="false">#REF!</definedName>
    <definedName function="false" hidden="false" name="gsrsegr" vbProcedure="false">NA()</definedName>
    <definedName function="false" hidden="false" name="gssdf" vbProcedure="false">#REF!</definedName>
    <definedName function="false" hidden="false" name="GST" vbProcedure="false">#REF!</definedName>
    <definedName function="false" hidden="false" name="GTG_Cap" vbProcedure="false">'[31]Plant Configuration'!$Z$20</definedName>
    <definedName function="false" hidden="false" name="GTG_Quantity" vbProcedure="false">'[31]Cost of Sales - Peak'!$AI$35</definedName>
    <definedName function="false" hidden="false" name="GTG_Spare_part" vbProcedure="false">'[31]Operating Costs'!$I$38</definedName>
    <definedName function="false" hidden="false" name="GTT" vbProcedure="false">#REF!</definedName>
    <definedName function="false" hidden="false" name="guy" vbProcedure="false">NA()</definedName>
    <definedName function="false" hidden="false" name="gvfr" vbProcedure="false">NA()</definedName>
    <definedName function="false" hidden="false" name="gvfs" vbProcedure="false">NA()</definedName>
    <definedName function="false" hidden="false" name="gvrsv" vbProcedure="false">NA()</definedName>
    <definedName function="false" hidden="false" name="gw" vbProcedure="false">NA()</definedName>
    <definedName function="false" hidden="false" name="GWA" vbProcedure="false">NA()</definedName>
    <definedName function="false" hidden="false" name="GWAE" vbProcedure="false">NA()</definedName>
    <definedName function="false" hidden="false" name="GWAEEW" vbProcedure="false">NA()</definedName>
    <definedName function="false" hidden="false" name="GWAG" vbProcedure="false">NA()</definedName>
    <definedName function="false" hidden="false" name="GWAGAEW" vbProcedure="false">NA()</definedName>
    <definedName function="false" hidden="false" name="gwe" vbProcedure="false">NA()</definedName>
    <definedName function="false" hidden="false" name="GWEA" vbProcedure="false">NA()</definedName>
    <definedName function="false" hidden="false" name="GWEAG" vbProcedure="false">NA()</definedName>
    <definedName function="false" hidden="false" name="GWEAGAWE" vbProcedure="false">NA()</definedName>
    <definedName function="false" hidden="false" name="GWEAGEW" vbProcedure="false">NA()</definedName>
    <definedName function="false" hidden="false" name="gwgew" vbProcedure="false">NA()</definedName>
    <definedName function="false" hidden="false" name="gy" vbProcedure="false">NA()</definedName>
    <definedName function="false" hidden="false" name="GYH" vbProcedure="false">NA()</definedName>
    <definedName function="false" hidden="false" name="gyi" vbProcedure="false">NA()</definedName>
    <definedName function="false" hidden="false" name="gyu" vbProcedure="false">NA()</definedName>
    <definedName function="false" hidden="false" name="h" vbProcedure="false">NA()</definedName>
    <definedName function="false" hidden="false" name="h5g" vbProcedure="false">NA()</definedName>
    <definedName function="false" hidden="false" name="h5re" vbProcedure="false">NA()</definedName>
    <definedName function="false" hidden="false" name="HAJIME" vbProcedure="false">'[61]Link data-july'!$A$377</definedName>
    <definedName function="false" hidden="false" name="hb" vbProcedure="false">NA()</definedName>
    <definedName function="false" hidden="false" name="HBFSDS" vbProcedure="false">NA()</definedName>
    <definedName function="false" hidden="false" name="hbgy6" vbProcedure="false">NA()</definedName>
    <definedName function="false" hidden="false" name="hbh" vbProcedure="false">NA()</definedName>
    <definedName function="false" hidden="false" name="hbhjj" vbProcedure="false">NA()</definedName>
    <definedName function="false" hidden="false" name="hbj" vbProcedure="false">NA()</definedName>
    <definedName function="false" hidden="false" name="hbjv" vbProcedure="false">NA()</definedName>
    <definedName function="false" hidden="false" name="HBR" vbProcedure="false">NA()</definedName>
    <definedName function="false" hidden="false" name="hbvt9" vbProcedure="false">NA()</definedName>
    <definedName function="false" hidden="false" name="hddrt" vbProcedure="false">NA()</definedName>
    <definedName function="false" hidden="false" name="hdf" vbProcedure="false">NA()</definedName>
    <definedName function="false" hidden="false" name="hdfh" vbProcedure="false">NA()</definedName>
    <definedName function="false" hidden="false" name="HDFRTHD" vbProcedure="false">NA()</definedName>
    <definedName function="false" hidden="false" name="hdhd" vbProcedure="false">NA()</definedName>
    <definedName function="false" hidden="false" name="hdhdf" vbProcedure="false">NA()</definedName>
    <definedName function="false" hidden="false" name="hdhf" vbProcedure="false">NA()</definedName>
    <definedName function="false" hidden="false" name="HDR6T" vbProcedure="false">NA()</definedName>
    <definedName function="false" hidden="false" name="HDRHTR" vbProcedure="false">NA()</definedName>
    <definedName function="false" hidden="false" name="hdrt" vbProcedure="false">NA()</definedName>
    <definedName function="false" hidden="false" name="HDRTD" vbProcedure="false">NA()</definedName>
    <definedName function="false" hidden="false" name="HDRTHDHTR" vbProcedure="false">NA()</definedName>
    <definedName function="false" hidden="false" name="HDRTHTR" vbProcedure="false">NA()</definedName>
    <definedName function="false" hidden="false" name="hdrtthr" vbProcedure="false">NA()</definedName>
    <definedName function="false" hidden="false" name="HDT" vbProcedure="false">NA()</definedName>
    <definedName function="false" hidden="false" name="HDTR" vbProcedure="false">NA()</definedName>
    <definedName function="false" hidden="false" name="HDTRDHRT" vbProcedure="false">NA()</definedName>
    <definedName function="false" hidden="false" name="HDTRT" vbProcedure="false">NA()</definedName>
    <definedName function="false" hidden="false" name="HDTTTHR" vbProcedure="false">NA()</definedName>
    <definedName function="false" hidden="false" name="hdxfh" vbProcedure="false">NA()</definedName>
    <definedName function="false" hidden="false" name="HE" vbProcedure="false">NA()</definedName>
    <definedName function="false" hidden="false" name="Header" vbProcedure="false">#REF!</definedName>
    <definedName function="false" hidden="false" name="Heatrate_AB" vbProcedure="false">'[31]Plant Configuration'!$Z$16</definedName>
    <definedName function="false" hidden="false" name="Heatrate_GTG" vbProcedure="false">'[31]Plant Configuration'!$Z$14</definedName>
    <definedName function="false" hidden="false" name="Heatrate_HRSG" vbProcedure="false">'[31]Plant Configuration'!$Z$15</definedName>
    <definedName function="false" hidden="false" name="HEATRATE_SPP_FIRM" vbProcedure="false">'[31]Sale Assumption'!$I$118</definedName>
    <definedName function="false" hidden="false" name="Heatrate_STG" vbProcedure="false">'[31]Plant Configuration'!$Z$17</definedName>
    <definedName function="false" hidden="false" name="hehe" vbProcedure="false">NA()</definedName>
    <definedName function="false" hidden="false" name="hehr" vbProcedure="false">NA()</definedName>
    <definedName function="false" hidden="false" name="HELLO" vbProcedure="false">#REF!</definedName>
    <definedName function="false" hidden="false" name="her" vbProcedure="false">NA()</definedName>
    <definedName function="false" hidden="false" name="here" vbProcedure="false">NA()</definedName>
    <definedName function="false" hidden="false" name="hererhr" vbProcedure="false">NA()</definedName>
    <definedName function="false" hidden="false" name="herhe" vbProcedure="false">NA()</definedName>
    <definedName function="false" hidden="false" name="herher" vbProcedure="false">NA()</definedName>
    <definedName function="false" hidden="false" name="herhrehr" vbProcedure="false">NA()</definedName>
    <definedName function="false" hidden="false" name="herhrehre" vbProcedure="false">NA()</definedName>
    <definedName function="false" hidden="false" name="hersehrehr" vbProcedure="false">NA()</definedName>
    <definedName function="false" hidden="false" name="hesr" vbProcedure="false">NA()</definedName>
    <definedName function="false" hidden="false" name="hetr" vbProcedure="false">NA()</definedName>
    <definedName function="false" hidden="false" name="hfd" vbProcedure="false">NA()</definedName>
    <definedName function="false" hidden="false" name="HFDHD" vbProcedure="false">NA()</definedName>
    <definedName function="false" hidden="false" name="hfdhfgf" vbProcedure="false">NA()</definedName>
    <definedName function="false" hidden="false" name="HFDHRDT" vbProcedure="false">NA()</definedName>
    <definedName function="false" hidden="false" name="HFDHTRD" vbProcedure="false">NA()</definedName>
    <definedName function="false" hidden="false" name="HFDSHDFSD" vbProcedure="false">NA()</definedName>
    <definedName function="false" hidden="false" name="HFDTRDRTH" vbProcedure="false">NA()</definedName>
    <definedName function="false" hidden="false" name="HFFF" vbProcedure="false">NA()</definedName>
    <definedName function="false" hidden="false" name="HFGFDHF" vbProcedure="false">NA()</definedName>
    <definedName function="false" hidden="false" name="hfghghj" vbProcedure="false">NA()</definedName>
    <definedName function="false" hidden="false" name="hfh" vbProcedure="false">NA()</definedName>
    <definedName function="false" hidden="false" name="HFHF" vbProcedure="false">#REF!</definedName>
    <definedName function="false" hidden="false" name="hfhfd" vbProcedure="false">NA()</definedName>
    <definedName function="false" hidden="false" name="HFHRDT" vbProcedure="false">NA()</definedName>
    <definedName function="false" hidden="false" name="HFHRTDTH" vbProcedure="false">NA()</definedName>
    <definedName function="false" hidden="false" name="HFTRDHHRT" vbProcedure="false">NA()</definedName>
    <definedName function="false" hidden="false" name="hg" vbProcedure="false">NA()</definedName>
    <definedName function="false" hidden="false" name="hgd" vbProcedure="false">#REF!</definedName>
    <definedName function="false" hidden="false" name="hgf" vbProcedure="false">#REF!</definedName>
    <definedName function="false" hidden="false" name="hgfgy" vbProcedure="false">{"Book Income",#N/A,FALSE,"B&amp;T";"Taxable Income",#N/A,FALSE,"B&amp;T"}</definedName>
    <definedName function="false" hidden="false" name="HGGH" vbProcedure="false">NA()</definedName>
    <definedName function="false" hidden="false" name="HGH" vbProcedure="false">NA()</definedName>
    <definedName function="false" hidden="false" name="HGHHJ" vbProcedure="false">NA()</definedName>
    <definedName function="false" hidden="false" name="HGPI" vbProcedure="false">'[31]Operating Costs'!$I$36</definedName>
    <definedName function="false" hidden="false" name="HGR" vbProcedure="false">NA()</definedName>
    <definedName function="false" hidden="false" name="hgrd4" vbProcedure="false">NA()</definedName>
    <definedName function="false" hidden="false" name="hgv" vbProcedure="false">NA()</definedName>
    <definedName function="false" hidden="false" name="HH" vbProcedure="false">#REF!</definedName>
    <definedName function="false" hidden="false" name="hhfdhh" vbProcedure="false">NA()</definedName>
    <definedName function="false" hidden="false" name="hhghgv" vbProcedure="false">NA()</definedName>
    <definedName function="false" hidden="false" name="hhh" vbProcedure="false">NA()</definedName>
    <definedName function="false" hidden="false" name="HHHH" vbProcedure="false">#REF!</definedName>
    <definedName function="false" hidden="false" name="HHHJ" vbProcedure="false">NA()</definedName>
    <definedName function="false" hidden="false" name="HHJK" vbProcedure="false">NA()</definedName>
    <definedName function="false" hidden="false" name="HHKKH" vbProcedure="false">NA()</definedName>
    <definedName function="false" hidden="false" name="hhrh" vbProcedure="false">NA()</definedName>
    <definedName function="false" hidden="false" name="hhrhe" vbProcedure="false">NA()</definedName>
    <definedName function="false" hidden="false" name="HHT" vbProcedure="false">#REF!</definedName>
    <definedName function="false" hidden="false" name="HHTRDHTR" vbProcedure="false">NA()</definedName>
    <definedName function="false" hidden="false" name="hhyhy" vbProcedure="false">NA()</definedName>
    <definedName function="false" hidden="false" name="hhyyh" vbProcedure="false">NA()</definedName>
    <definedName function="false" hidden="false" name="hj" vbProcedure="false">NA()</definedName>
    <definedName function="false" hidden="false" name="HJFH" vbProcedure="false">#REF!</definedName>
    <definedName function="false" hidden="false" name="HJGJ" vbProcedure="false">#REF!</definedName>
    <definedName function="false" hidden="false" name="hjh7j" vbProcedure="false">NA()</definedName>
    <definedName function="false" hidden="false" name="HJHGH" vbProcedure="false">NA()</definedName>
    <definedName function="false" hidden="false" name="HJHGHJ" vbProcedure="false">NA()</definedName>
    <definedName function="false" hidden="false" name="HJHGHJHJ" vbProcedure="false">NA()</definedName>
    <definedName function="false" hidden="false" name="HJHH" vbProcedure="false">NA()</definedName>
    <definedName function="false" hidden="false" name="HJHHJ" vbProcedure="false">NA()</definedName>
    <definedName function="false" hidden="false" name="hjhhjhj" vbProcedure="false">NA()</definedName>
    <definedName function="false" hidden="false" name="hjhj8" vbProcedure="false">NA()</definedName>
    <definedName function="false" hidden="false" name="hjht3" vbProcedure="false">NA()</definedName>
    <definedName function="false" hidden="false" name="hjht4" vbProcedure="false">NA()</definedName>
    <definedName function="false" hidden="false" name="hjhtr4" vbProcedure="false">NA()</definedName>
    <definedName function="false" hidden="false" name="hjjh" vbProcedure="false">NA()</definedName>
    <definedName function="false" hidden="false" name="hjjk" vbProcedure="false">NA()</definedName>
    <definedName function="false" hidden="false" name="hjkh" vbProcedure="false">#REF!</definedName>
    <definedName function="false" hidden="false" name="hjl" vbProcedure="false">NA()</definedName>
    <definedName function="false" hidden="false" name="hjlljk" vbProcedure="false">NA()</definedName>
    <definedName function="false" hidden="false" name="hjyt4" vbProcedure="false">NA()</definedName>
    <definedName function="false" hidden="false" name="hkl" vbProcedure="false">NA()</definedName>
    <definedName function="false" hidden="false" name="hl" vbProcedure="false">NA()</definedName>
    <definedName function="false" hidden="false" name="hlhu" vbProcedure="false">NA()</definedName>
    <definedName function="false" hidden="false" name="hlkjl" vbProcedure="false">NA()</definedName>
    <definedName function="false" hidden="false" name="hll" vbProcedure="false">NA()</definedName>
    <definedName function="false" hidden="false" name="hlui" vbProcedure="false">NA()</definedName>
    <definedName function="false" hidden="false" name="hm" vbProcedure="false">NA()</definedName>
    <definedName function="false" hidden="false" name="hmgjm" vbProcedure="false">NA()</definedName>
    <definedName function="false" hidden="false" name="hn" vbProcedure="false">NA()</definedName>
    <definedName function="false" hidden="false" name="hnhgt5" vbProcedure="false">NA()</definedName>
    <definedName function="false" hidden="false" name="hnuub" vbProcedure="false">NA()</definedName>
    <definedName function="false" hidden="false" name="HOLIDAYTIME_EGAT_FIRM" vbProcedure="false">'[31]Sale Assumption'!$BH$25</definedName>
    <definedName function="false" hidden="false" name="HOLIDAYTIME_EGAT_NONFIRM" vbProcedure="false">'[31]Sale Assumption'!$BH$18</definedName>
    <definedName function="false" hidden="false" name="HOLIDAYTIME_TOU" vbProcedure="false">'[31]Sale Assumption'!$BH$11</definedName>
    <definedName function="false" hidden="false" name="Holiday_ABCT" vbProcedure="false">'[31]Demand Assumption'!$FN$170</definedName>
    <definedName function="false" hidden="false" name="Holiday_BIG" vbProcedure="false">'[40]Demand Assumption'!$EW45722</definedName>
    <definedName function="false" hidden="false" name="Holiday_BPA" vbProcedure="false">'[40]Demand Assumption'!$EW45722</definedName>
    <definedName function="false" hidden="false" name="Holiday_EGAT" vbProcedure="false">'[31]Demand Assumption'!$GF$700</definedName>
    <definedName function="false" hidden="false" name="Holiday_EGAT_F" vbProcedure="false">'[31]Sale Assumption'!$U$21</definedName>
    <definedName function="false" hidden="false" name="Holiday_EGAT_NF" vbProcedure="false">'[31]Sale Assumption'!$N$14</definedName>
    <definedName function="false" hidden="false" name="Holiday_GIII" vbProcedure="false">'[40]Demand Assumption'!$EW45722</definedName>
    <definedName function="false" hidden="false" name="Holiday_LDPE" vbProcedure="false">'[40]Demand Assumption'!$EW45722</definedName>
    <definedName function="false" hidden="false" name="Holiday_LLDPE" vbProcedure="false">'[40]Demand Assumption'!$EW45722</definedName>
    <definedName function="false" hidden="false" name="Holiday_MIGP" vbProcedure="false">'[31]Demand Assumption'!$BL$64</definedName>
    <definedName function="false" hidden="false" name="Holiday_MPR" vbProcedure="false">'[31]Demand Assumption'!$DV$382</definedName>
    <definedName function="false" hidden="false" name="Holiday_PBC" vbProcedure="false">'[31]Demand Assumption'!$AC$541</definedName>
    <definedName function="false" hidden="false" name="Holiday_PDH" vbProcedure="false">'[31]Demand Assumption'!$AL$806</definedName>
    <definedName function="false" hidden="false" name="Holiday_PPCL" vbProcedure="false">'[31]Demand Assumption'!$EE$647</definedName>
    <definedName function="false" hidden="false" name="Holiday_PTTAC" vbProcedure="false">'[31]Demand Assumption'!$HX$488</definedName>
    <definedName function="false" hidden="false" name="Holiday_PTTCH" vbProcedure="false">'[31]Demand Assumption'!$HO$223</definedName>
    <definedName function="false" hidden="false" name="HOLIDAY_PTTCH_LAB" vbProcedure="false">'[31]Demand Assumption'!$CD$594</definedName>
    <definedName function="false" hidden="false" name="Holiday_PTTPE_Cracker" vbProcedure="false">'[31]Demand Assumption'!$IG$753</definedName>
    <definedName function="false" hidden="false" name="Holiday_PTTPL" vbProcedure="false">'[40]Demand Assumption'!$EW45722</definedName>
    <definedName function="false" hidden="false" name="Holiday_TEA" vbProcedure="false">'[31]Demand Assumption'!$BU$329</definedName>
    <definedName function="false" hidden="false" name="Holiday_TEX" vbProcedure="false">'[31]Demand Assumption'!$DM$117</definedName>
    <definedName function="false" hidden="false" name="Holiday_TOCGC" vbProcedure="false">'[31]Demand Assumption'!$K$11</definedName>
    <definedName function="false" hidden="false" name="Holiday_TOCGC2" vbProcedure="false">'[31]Demand Assumption'!$FW$435</definedName>
    <definedName function="false" hidden="false" name="Holiday_TOL" vbProcedure="false">'[31]Demand Assumption'!$T$276</definedName>
    <definedName function="false" hidden="false" name="Holiday_TOU" vbProcedure="false">'[31]Sale Assumption'!$G$7</definedName>
    <definedName function="false" hidden="false" name="hoytyklhg" vbProcedure="false">NA()</definedName>
    <definedName function="false" hidden="false" name="HP" vbProcedure="false">[64]Selection!$H$8</definedName>
    <definedName function="false" hidden="false" name="HP_Backup_ABCT" vbProcedure="false">'[31]Demand Assumption'!$GC$185</definedName>
    <definedName function="false" hidden="false" name="HP_Backup_charge_price_ABCT" vbProcedure="false">'[31]Demand Assumption'!$I$185</definedName>
    <definedName function="false" hidden="false" name="HP_Backup_charge_Price_EGAT" vbProcedure="false">'[31]Demand Assumption'!$I$715</definedName>
    <definedName function="false" hidden="false" name="HP_Backup_charge_Price_MIGP" vbProcedure="false">'[31]Demand Assumption'!$I$79</definedName>
    <definedName function="false" hidden="false" name="HP_Backup_charge_price_MPR" vbProcedure="false">'[31]Demand Assumption'!$I$397</definedName>
    <definedName function="false" hidden="false" name="HP_Backup_charge_price_PBC" vbProcedure="false">'[31]Demand Assumption'!$I$556</definedName>
    <definedName function="false" hidden="false" name="HP_Backup_charge_price_PDH" vbProcedure="false">'[31]Demand Assumption'!$I$821</definedName>
    <definedName function="false" hidden="false" name="HP_Backup_charge_price_PE" vbProcedure="false">'[31]Demand Assumption'!$I$768</definedName>
    <definedName function="false" hidden="false" name="HP_Backup_charge_price_PPCL" vbProcedure="false">'[31]Demand Assumption'!$I$662</definedName>
    <definedName function="false" hidden="false" name="HP_Backup_charge_price_PTTAC" vbProcedure="false">'[31]Demand Assumption'!$I$503</definedName>
    <definedName function="false" hidden="false" name="HP_Backup_charge_price_PTTCH" vbProcedure="false">'[31]Demand Assumption'!$I$238</definedName>
    <definedName function="false" hidden="false" name="HP_Backup_charge_price_PTTCHLAB" vbProcedure="false">'[31]Demand Assumption'!$I$609</definedName>
    <definedName function="false" hidden="false" name="HP_Backup_Charge_price_TEA" vbProcedure="false">'[31]Demand Assumption'!$I$344</definedName>
    <definedName function="false" hidden="false" name="HP_Backup_charge_price_TEX" vbProcedure="false">'[31]Demand Assumption'!$I$132</definedName>
    <definedName function="false" hidden="false" name="HP_Backup_Charge_Price_TOCGC" vbProcedure="false">'[31]Demand Assumption'!$I$26</definedName>
    <definedName function="false" hidden="false" name="HP_Backup_charge_price_TOCGC2" vbProcedure="false">'[31]Demand Assumption'!$I$450</definedName>
    <definedName function="false" hidden="false" name="HP_Backup_charge_Price_TOL" vbProcedure="false">'[31]Demand Assumption'!$I$291</definedName>
    <definedName function="false" hidden="false" name="HP_Backup_EGAT" vbProcedure="false">'[31]Demand Assumption'!$GU$715</definedName>
    <definedName function="false" hidden="false" name="HP_Backup_MIGP" vbProcedure="false">'[31]Demand Assumption'!$CA$79</definedName>
    <definedName function="false" hidden="false" name="HP_Backup_MPR" vbProcedure="false">'[31]Demand Assumption'!$EK$397</definedName>
    <definedName function="false" hidden="false" name="HP_Backup_PBC" vbProcedure="false">'[31]Demand Assumption'!$AR$556</definedName>
    <definedName function="false" hidden="false" name="HP_Backup_PDH" vbProcedure="false">'[31]Demand Assumption'!$BA$821</definedName>
    <definedName function="false" hidden="false" name="HP_Backup_PPCL" vbProcedure="false">'[31]Demand Assumption'!$ET$662</definedName>
    <definedName function="false" hidden="false" name="HP_Backup_PTTAC" vbProcedure="false">'[31]Demand Assumption'!$IM$503</definedName>
    <definedName function="false" hidden="false" name="HP_Backup_PTTCH" vbProcedure="false">'[31]Demand Assumption'!$ID$238</definedName>
    <definedName function="false" hidden="false" name="HP_Backup_PTTCH_LAB" vbProcedure="false">'[31]Demand Assumption'!$CS$609</definedName>
    <definedName function="false" hidden="false" name="HP_Backup_PTTPE" vbProcedure="false">'[31]Demand Assumption'!$IV$768</definedName>
    <definedName function="false" hidden="false" name="HP_Backup_TEA" vbProcedure="false">'[31]Demand Assumption'!$CJ$344</definedName>
    <definedName function="false" hidden="false" name="HP_Backup_TEX" vbProcedure="false">'[31]Demand Assumption'!$EB$132</definedName>
    <definedName function="false" hidden="false" name="HP_Backup_TOCGC" vbProcedure="false">'[31]Demand Assumption'!$Z$26</definedName>
    <definedName function="false" hidden="false" name="HP_Backup_TOCGC2" vbProcedure="false">'[31]Demand Assumption'!$GL$450</definedName>
    <definedName function="false" hidden="false" name="HP_Backup_TOL" vbProcedure="false">'[31]Demand Assumption'!$AI$291</definedName>
    <definedName function="false" hidden="false" name="HP_Fix_Charge_ABCT" vbProcedure="false">'[31]Demand Assumption'!$GD$186</definedName>
    <definedName function="false" hidden="false" name="HP_Fix_Charge_EGAT" vbProcedure="false">'[31]Demand Assumption'!$GV$716</definedName>
    <definedName function="false" hidden="false" name="HP_Fix_Charge_MIGP" vbProcedure="false">'[31]Demand Assumption'!$CB$80</definedName>
    <definedName function="false" hidden="false" name="HP_Fix_Charge_MPR" vbProcedure="false">'[31]Demand Assumption'!$EL$398</definedName>
    <definedName function="false" hidden="false" name="HP_Fix_Charge_PBC" vbProcedure="false">'[31]Demand Assumption'!$AS$557</definedName>
    <definedName function="false" hidden="false" name="HP_Fix_Charge_PDH" vbProcedure="false">'[31]Demand Assumption'!$BB$822</definedName>
    <definedName function="false" hidden="false" name="HP_Fix_Charge_PPCL" vbProcedure="false">'[31]Demand Assumption'!$EU$663</definedName>
    <definedName function="false" hidden="false" name="HP_Fix_Charge_PTTAC" vbProcedure="false">'[31]Demand Assumption'!$IN$504</definedName>
    <definedName function="false" hidden="false" name="HP_Fix_Charge_PTTCH" vbProcedure="false">'[31]Demand Assumption'!$IE$239</definedName>
    <definedName function="false" hidden="false" name="HP_Fix_Charge_PTTCH_LAB" vbProcedure="false">'[31]Demand Assumption'!$CT$610</definedName>
    <definedName function="false" hidden="false" name="HP_FIX_Charge_PTTPE" vbProcedure="false">'[31]Demand Assumption'!$A$769</definedName>
    <definedName function="false" hidden="false" name="HP_Fix_Charge_TEA" vbProcedure="false">'[31]Demand Assumption'!$CK$345</definedName>
    <definedName function="false" hidden="false" name="HP_Fix_Charge_TEX" vbProcedure="false">'[31]Demand Assumption'!$EC$133</definedName>
    <definedName function="false" hidden="false" name="HP_Fix_Charge_TOCGC" vbProcedure="false">'[31]Demand Assumption'!$AA$27</definedName>
    <definedName function="false" hidden="false" name="HP_Fix_Charge_TOCGC2" vbProcedure="false">'[31]Demand Assumption'!$GM$451</definedName>
    <definedName function="false" hidden="false" name="HP_Fix_Charge_TOL" vbProcedure="false">'[31]Demand Assumption'!$AJ$292</definedName>
    <definedName function="false" hidden="false" name="HP_Steam_Contract_ABCT" vbProcedure="false">'[31]Demand Assumption'!$GB$184</definedName>
    <definedName function="false" hidden="false" name="HP_Steam_Contract_BIG" vbProcedure="false">'[40]Demand Assumption'!$EW45722</definedName>
    <definedName function="false" hidden="false" name="HP_Steam_Contract_BPA" vbProcedure="false">'[40]Demand Assumption'!$EW45722</definedName>
    <definedName function="false" hidden="false" name="HP_Steam_Contract_EGAT" vbProcedure="false">'[31]Demand Assumption'!$GT$714</definedName>
    <definedName function="false" hidden="false" name="HP_Steam_Contract_MIGP" vbProcedure="false">'[31]Demand Assumption'!$BZ$78</definedName>
    <definedName function="false" hidden="false" name="HP_Steam_Contract_MPR" vbProcedure="false">'[31]Demand Assumption'!$EJ$396</definedName>
    <definedName function="false" hidden="false" name="HP_Steam_Contract_PBC" vbProcedure="false">'[31]Demand Assumption'!$AQ$555</definedName>
    <definedName function="false" hidden="false" name="HP_Steam_Contract_PDH" vbProcedure="false">'[31]Demand Assumption'!$AZ$820</definedName>
    <definedName function="false" hidden="false" name="HP_Steam_Contract_PPCL" vbProcedure="false">'[31]Demand Assumption'!$ES$661</definedName>
    <definedName function="false" hidden="false" name="HP_Steam_Contract_PTTAC" vbProcedure="false">'[31]Demand Assumption'!$IL$502</definedName>
    <definedName function="false" hidden="false" name="HP_Steam_Contract_PTTCH" vbProcedure="false">'[31]Demand Assumption'!$IC$237</definedName>
    <definedName function="false" hidden="false" name="HP_Steam_Contract_PTTCH_LAB" vbProcedure="false">'[31]Demand Assumption'!$CR$608</definedName>
    <definedName function="false" hidden="false" name="HP_Steam_Contract_PTTPE" vbProcedure="false">'[31]Demand Assumption'!$IU$767</definedName>
    <definedName function="false" hidden="false" name="HP_Steam_Contract_PTTPL" vbProcedure="false">'[40]Demand Assumption'!$EW45722</definedName>
    <definedName function="false" hidden="false" name="HP_Steam_Contract_TEA" vbProcedure="false">'[31]Demand Assumption'!$CI$343</definedName>
    <definedName function="false" hidden="false" name="HP_Steam_Contract_TEX" vbProcedure="false">'[31]Demand Assumption'!$EA$131</definedName>
    <definedName function="false" hidden="false" name="HP_Steam_Contract_TOCGC" vbProcedure="false">'[31]Demand Assumption'!$Y$25</definedName>
    <definedName function="false" hidden="false" name="HP_Steam_Contract_TOCGC2" vbProcedure="false">'[31]Demand Assumption'!$GK$449</definedName>
    <definedName function="false" hidden="false" name="HP_Steam_Contract_TOL" vbProcedure="false">'[31]Demand Assumption'!$AH$290</definedName>
    <definedName function="false" hidden="false" name="HP_Steam_LF_ABCT" vbProcedure="false">'[31]Demand Assumption'!$GE$187</definedName>
    <definedName function="false" hidden="false" name="HP_Steam_LF_BIG" vbProcedure="false">'[40]Demand Assumption'!$EW45722</definedName>
    <definedName function="false" hidden="false" name="HP_Steam_LF_BPA" vbProcedure="false">'[40]Demand Assumption'!$EW45722</definedName>
    <definedName function="false" hidden="false" name="HP_Steam_LF_EGAT" vbProcedure="false">'[31]Demand Assumption'!$GW$717</definedName>
    <definedName function="false" hidden="false" name="HP_Steam_LF_MIGP" vbProcedure="false">'[31]Demand Assumption'!$CC$81</definedName>
    <definedName function="false" hidden="false" name="HP_Steam_LF_MPR" vbProcedure="false">'[31]Demand Assumption'!$EM$399</definedName>
    <definedName function="false" hidden="false" name="HP_Steam_LF_PBC" vbProcedure="false">'[31]Demand Assumption'!$AT$558</definedName>
    <definedName function="false" hidden="false" name="HP_Steam_LF_PDH" vbProcedure="false">'[31]Demand Assumption'!$BC$823</definedName>
    <definedName function="false" hidden="false" name="HP_Steam_LF_PPCL" vbProcedure="false">'[31]Demand Assumption'!$EV$664</definedName>
    <definedName function="false" hidden="false" name="HP_Steam_LF_PTTAC" vbProcedure="false">'[31]Demand Assumption'!$IO$505</definedName>
    <definedName function="false" hidden="false" name="HP_Steam_LF_PTTCH" vbProcedure="false">'[31]Demand Assumption'!$IF$240</definedName>
    <definedName function="false" hidden="false" name="HP_Steam_LF_PTTCH_LAB" vbProcedure="false">'[31]Demand Assumption'!$CU$611</definedName>
    <definedName function="false" hidden="false" name="HP_Steam_LF_PTTPE" vbProcedure="false">'[31]Demand Assumption'!$B$770</definedName>
    <definedName function="false" hidden="false" name="HP_Steam_LF_PTTPL" vbProcedure="false">'[40]Demand Assumption'!$EW45722</definedName>
    <definedName function="false" hidden="false" name="HP_Steam_LF_TEA" vbProcedure="false">'[31]Demand Assumption'!$CL$346</definedName>
    <definedName function="false" hidden="false" name="HP_Steam_LF_Tex" vbProcedure="false">'[31]Demand Assumption'!$ED$134</definedName>
    <definedName function="false" hidden="false" name="HP_Steam_LF_TOCGC" vbProcedure="false">'[31]Demand Assumption'!$AB$28</definedName>
    <definedName function="false" hidden="false" name="HP_Steam_LF_TOCGC2" vbProcedure="false">'[31]Demand Assumption'!$GN$452</definedName>
    <definedName function="false" hidden="false" name="HP_Steam_LF_TOL" vbProcedure="false">'[31]Demand Assumption'!$AK$293</definedName>
    <definedName function="false" hidden="false" name="HP_Steam_Price_ABCT" vbProcedure="false">'[31]Demand Assumption'!$GF$188</definedName>
    <definedName function="false" hidden="false" name="HP_Steam_Price_EGAT" vbProcedure="false">'[31]Demand Assumption'!$GX$718</definedName>
    <definedName function="false" hidden="false" name="HP_Steam_Price_MIGP" vbProcedure="false">'[31]Demand Assumption'!$CD$82</definedName>
    <definedName function="false" hidden="false" name="HP_Steam_Price_MPR" vbProcedure="false">'[31]Demand Assumption'!$EN$400</definedName>
    <definedName function="false" hidden="false" name="HP_Steam_Price_PBC" vbProcedure="false">'[31]Demand Assumption'!$AU$559</definedName>
    <definedName function="false" hidden="false" name="HP_Steam_Price_PDH" vbProcedure="false">'[31]Demand Assumption'!$BD$824</definedName>
    <definedName function="false" hidden="false" name="HP_Steam_Price_PPCL" vbProcedure="false">'[31]Demand Assumption'!$EW$665</definedName>
    <definedName function="false" hidden="false" name="HP_Steam_Price_PTTAC" vbProcedure="false">'[31]Demand Assumption'!$IP$506</definedName>
    <definedName function="false" hidden="false" name="HP_Steam_Price_PTTCH" vbProcedure="false">'[31]Demand Assumption'!$IG$241</definedName>
    <definedName function="false" hidden="false" name="HP_Steam_Price_PTTCH_LAB" vbProcedure="false">'[31]Demand Assumption'!$CV$612</definedName>
    <definedName function="false" hidden="false" name="HP_Steam_Price_PTTPE" vbProcedure="false">'[31]Demand Assumption'!$C$771</definedName>
    <definedName function="false" hidden="false" name="HP_Steam_Price_TEA" vbProcedure="false">'[31]Demand Assumption'!$CM$347</definedName>
    <definedName function="false" hidden="false" name="HP_Steam_Price_TEX" vbProcedure="false">'[31]Demand Assumption'!$EE$135</definedName>
    <definedName function="false" hidden="false" name="HP_Steam_Price_TOCGC" vbProcedure="false">'[31]Demand Assumption'!$AC$29</definedName>
    <definedName function="false" hidden="false" name="HP_Steam_Price_TOCGC2" vbProcedure="false">'[31]Demand Assumption'!$GO$453</definedName>
    <definedName function="false" hidden="false" name="HP_Steam_Price_TOL" vbProcedure="false">'[31]Demand Assumption'!$AL$294</definedName>
    <definedName function="false" hidden="false" name="hr" vbProcedure="false">NA()</definedName>
    <definedName function="false" hidden="false" name="hrdh" vbProcedure="false">NA()</definedName>
    <definedName function="false" hidden="false" name="hrdhrt" vbProcedure="false">NA()</definedName>
    <definedName function="false" hidden="false" name="HRDRTRT" vbProcedure="false">NA()</definedName>
    <definedName function="false" hidden="false" name="hrdt" vbProcedure="false">NA()</definedName>
    <definedName function="false" hidden="false" name="HRDTDTRH" vbProcedure="false">NA()</definedName>
    <definedName function="false" hidden="false" name="hrdtr" vbProcedure="false">NA()</definedName>
    <definedName function="false" hidden="false" name="HRDTTH" vbProcedure="false">NA()</definedName>
    <definedName function="false" hidden="false" name="HRDTTRHD" vbProcedure="false">NA()</definedName>
    <definedName function="false" hidden="false" name="HRE" vbProcedure="false">NA()</definedName>
    <definedName function="false" hidden="false" name="HREH" vbProcedure="false">NA()</definedName>
    <definedName function="false" hidden="false" name="hrehrrhe" vbProcedure="false">NA()</definedName>
    <definedName function="false" hidden="false" name="hrer" vbProcedure="false">NA()</definedName>
    <definedName function="false" hidden="false" name="hrerher" vbProcedure="false">NA()</definedName>
    <definedName function="false" hidden="false" name="hret" vbProcedure="false">NA()</definedName>
    <definedName function="false" hidden="false" name="hrh" vbProcedure="false">NA()</definedName>
    <definedName function="false" hidden="false" name="HRHTR" vbProcedure="false">#REF!</definedName>
    <definedName function="false" hidden="false" name="hrr" vbProcedure="false">NA()</definedName>
    <definedName function="false" hidden="false" name="HRSG_UNFIED_CAP" vbProcedure="false">'[31]Plant Configuration'!$Z$23</definedName>
    <definedName function="false" hidden="false" name="HRSG_Unfired_CAP" vbProcedure="false">[44]Assumption!$Q$48</definedName>
    <definedName function="false" hidden="false" name="HRT" vbProcedure="false">NA()</definedName>
    <definedName function="false" hidden="false" name="HRTDHRTD" vbProcedure="false">NA()</definedName>
    <definedName function="false" hidden="false" name="hrthr" vbProcedure="false">NA()</definedName>
    <definedName function="false" hidden="false" name="hrthrt" vbProcedure="false">#REF!</definedName>
    <definedName function="false" hidden="false" name="HRTR" vbProcedure="false">NA()</definedName>
    <definedName function="false" hidden="false" name="hrtrt" vbProcedure="false">NA()</definedName>
    <definedName function="false" hidden="false" name="hrttr" vbProcedure="false">NA()</definedName>
    <definedName function="false" hidden="false" name="hrttrh" vbProcedure="false">#REF!</definedName>
    <definedName function="false" hidden="false" name="hs" vbProcedure="false">NA()</definedName>
    <definedName function="false" hidden="false" name="hsd" vbProcedure="false">[43]data!$F$1:$F$2</definedName>
    <definedName function="false" hidden="false" name="hseer" vbProcedure="false">NA()</definedName>
    <definedName function="false" hidden="false" name="hser" vbProcedure="false">NA()</definedName>
    <definedName function="false" hidden="false" name="hsererh" vbProcedure="false">NA()</definedName>
    <definedName function="false" hidden="false" name="hserhr" vbProcedure="false">NA()</definedName>
    <definedName function="false" hidden="false" name="hsersre" vbProcedure="false">NA()</definedName>
    <definedName function="false" hidden="false" name="hsh" vbProcedure="false">NA()</definedName>
    <definedName function="false" hidden="false" name="hsr" vbProcedure="false">NA()</definedName>
    <definedName function="false" hidden="false" name="hsre" vbProcedure="false">NA()</definedName>
    <definedName function="false" hidden="false" name="hsreh" vbProcedure="false">NA()</definedName>
    <definedName function="false" hidden="false" name="hsrehr" vbProcedure="false">NA()</definedName>
    <definedName function="false" hidden="false" name="HSRHT" vbProcedure="false">NA()</definedName>
    <definedName function="false" hidden="false" name="hssddg" vbProcedure="false">NA()</definedName>
    <definedName function="false" hidden="false" name="HT" vbProcedure="false">NA()</definedName>
    <definedName function="false" hidden="false" name="HTDRTRHD" vbProcedure="false">NA()</definedName>
    <definedName function="false" hidden="false" name="hte" vbProcedure="false">NA()</definedName>
    <definedName function="false" hidden="false" name="htgre3" vbProcedure="false">NA()</definedName>
    <definedName function="false" hidden="false" name="HTML_CodePage" vbProcedure="false">874</definedName>
    <definedName function="false" hidden="false" name="HTML_Control" vbProcedure="false">{"'Eng (page2)'!$A$1:$D$5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eign Exchange Rates (Page 2)"</definedName>
    <definedName function="false" hidden="false" name="HTML_LastUpdate" vbProcedure="false">"5/6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anking Department, Bank of Thailand Tel.(662) 283-5454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er2.html"</definedName>
    <definedName function="false" hidden="false" name="HTML_Title" vbProcedure="false">""</definedName>
    <definedName function="false" hidden="false" name="HTRDHRDT" vbProcedure="false">NA()</definedName>
    <definedName function="false" hidden="false" name="HTRDHTRD" vbProcedure="false">NA()</definedName>
    <definedName function="false" hidden="false" name="HTRDRHD" vbProcedure="false">NA()</definedName>
    <definedName function="false" hidden="false" name="HTRDRT" vbProcedure="false">NA()</definedName>
    <definedName function="false" hidden="false" name="HTRDTR" vbProcedure="false">NA()</definedName>
    <definedName function="false" hidden="false" name="HTRDTRDH" vbProcedure="false">NA()</definedName>
    <definedName function="false" hidden="false" name="HTRDTRH" vbProcedure="false">NA()</definedName>
    <definedName function="false" hidden="false" name="htrh" vbProcedure="false">NA()</definedName>
    <definedName function="false" hidden="false" name="htrhr" vbProcedure="false">NA()</definedName>
    <definedName function="false" hidden="false" name="htrhrt" vbProcedure="false">NA()</definedName>
    <definedName function="false" hidden="false" name="htrhtr" vbProcedure="false">NA()</definedName>
    <definedName function="false" hidden="false" name="htrll" vbProcedure="false">NA()</definedName>
    <definedName function="false" hidden="false" name="htrrht" vbProcedure="false">#REF!</definedName>
    <definedName function="false" hidden="false" name="HTRT" vbProcedure="false">#REF!</definedName>
    <definedName function="false" hidden="false" name="htrtr" vbProcedure="false">#REF!</definedName>
    <definedName function="false" hidden="false" name="HTRTRH" vbProcedure="false">NA()</definedName>
    <definedName function="false" hidden="false" name="htt" vbProcedure="false">#REF!</definedName>
    <definedName function="false" hidden="false" name="htth" vbProcedure="false">NA()</definedName>
    <definedName function="false" hidden="false" name="httr" vbProcedure="false">NA()</definedName>
    <definedName function="false" hidden="false" name="HTY" vbProcedure="false">NA()</definedName>
    <definedName function="false" hidden="false" name="hu" vbProcedure="false">NA()</definedName>
    <definedName function="false" hidden="false" name="hui" vbProcedure="false">NA()</definedName>
    <definedName function="false" hidden="false" name="hv" vbProcedure="false">NA()</definedName>
    <definedName function="false" hidden="false" name="hvg" vbProcedure="false">NA()</definedName>
    <definedName function="false" hidden="false" name="HVHHJ" vbProcedure="false">NA()</definedName>
    <definedName function="false" hidden="false" name="hw" vbProcedure="false">NA()</definedName>
    <definedName function="false" hidden="false" name="HWYH" vbProcedure="false">NA()</definedName>
    <definedName function="false" hidden="false" name="hxdr" vbProcedure="false">NA()</definedName>
    <definedName function="false" hidden="false" name="HY" vbProcedure="false">[65]Tables!$B$3:$B$23</definedName>
    <definedName function="false" hidden="false" name="hygb" vbProcedure="false">NA()</definedName>
    <definedName function="false" hidden="false" name="hyhy" vbProcedure="false">NA()</definedName>
    <definedName function="false" hidden="false" name="hyhyyhyh" vbProcedure="false">NA()</definedName>
    <definedName function="false" hidden="false" name="hyy" vbProcedure="false">NA()</definedName>
    <definedName function="false" hidden="false" name="i" vbProcedure="false">NA()</definedName>
    <definedName function="false" hidden="false" name="ibhuu" vbProcedure="false">NA()</definedName>
    <definedName function="false" hidden="false" name="ICP_List" vbProcedure="false">[64]Tables!$Q$3:$Q$78</definedName>
    <definedName function="false" hidden="false" name="IDN" vbProcedure="false">#REF!</definedName>
    <definedName function="false" hidden="false" name="ieiiret" vbProcedure="false">NA()</definedName>
    <definedName function="false" hidden="false" name="ieirjgi" vbProcedure="false">NA()</definedName>
    <definedName function="false" hidden="false" name="IELWSALES" vbProcedure="false">#REF!</definedName>
    <definedName function="false" hidden="false" name="IELYSALES" vbProcedure="false">#REF!</definedName>
    <definedName function="false" hidden="false" name="IEPLANSALES" vbProcedure="false">#REF!</definedName>
    <definedName function="false" hidden="false" name="iererigerj" vbProcedure="false">NA()</definedName>
    <definedName function="false" hidden="false" name="ierjd" vbProcedure="false">NA()</definedName>
    <definedName function="false" hidden="false" name="ierue" vbProcedure="false">NA()</definedName>
    <definedName function="false" hidden="false" name="IESP" vbProcedure="false">#REF!</definedName>
    <definedName function="false" hidden="false" name="ie\" vbProcedure="false">NA()</definedName>
    <definedName function="false" hidden="false" name="IFCT" vbProcedure="false">#REF!</definedName>
    <definedName function="false" hidden="false" name="IFCT2" vbProcedure="false">#REF!</definedName>
    <definedName function="false" hidden="false" name="ififi" vbProcedure="false">NA()</definedName>
    <definedName function="false" hidden="false" name="ifkfk0" vbProcedure="false">NA()</definedName>
    <definedName function="false" hidden="false" name="IFN" vbProcedure="false">#REF!</definedName>
    <definedName function="false" hidden="false" name="ifty" vbProcedure="false">NA()</definedName>
    <definedName function="false" hidden="false" name="IGUYKU" vbProcedure="false">NA()</definedName>
    <definedName function="false" hidden="false" name="ih" vbProcedure="false">NA()</definedName>
    <definedName function="false" hidden="false" name="ii" vbProcedure="false">NA()</definedName>
    <definedName function="false" hidden="false" name="iii" vbProcedure="false">#REF!</definedName>
    <definedName function="false" hidden="false" name="iiii" vbProcedure="false">#REF!</definedName>
    <definedName function="false" hidden="false" name="iiooii" vbProcedure="false">NA()</definedName>
    <definedName function="false" hidden="false" name="iiwe" vbProcedure="false">NA()</definedName>
    <definedName function="false" hidden="false" name="IIY" vbProcedure="false">NA()</definedName>
    <definedName function="false" hidden="false" name="IIYIYI" vbProcedure="false">#REF!</definedName>
    <definedName function="false" hidden="false" name="ij" vbProcedure="false">NA()</definedName>
    <definedName function="false" hidden="false" name="ijijj" vbProcedure="false">NA()</definedName>
    <definedName function="false" hidden="false" name="ijlk" vbProcedure="false">NA()</definedName>
    <definedName function="false" hidden="false" name="ik" vbProcedure="false">NA()</definedName>
    <definedName function="false" hidden="false" name="iki" vbProcedure="false">NA()</definedName>
    <definedName function="false" hidden="false" name="IKII" vbProcedure="false">NA()</definedName>
    <definedName function="false" hidden="false" name="ikiiii" vbProcedure="false">#REF!</definedName>
    <definedName function="false" hidden="false" name="ikik" vbProcedure="false">#REF!</definedName>
    <definedName function="false" hidden="false" name="ilil" vbProcedure="false">NA()</definedName>
    <definedName function="false" hidden="false" name="ilki" vbProcedure="false">NA()</definedName>
    <definedName function="false" hidden="false" name="ilo" vbProcedure="false">NA()</definedName>
    <definedName function="false" hidden="false" name="ILUY" vbProcedure="false">NA()</definedName>
    <definedName function="false" hidden="false" name="income" vbProcedure="false">'[66]MEG US$ FS'!$EW45722</definedName>
    <definedName function="false" hidden="false" name="index" vbProcedure="false">#REF!</definedName>
    <definedName function="false" hidden="false" name="inio" vbProcedure="false">NA()</definedName>
    <definedName function="false" hidden="false" name="INPUT" vbProcedure="false">#REF!</definedName>
    <definedName function="false" hidden="false" name="INPUTGRID" vbProcedure="false">#REF!</definedName>
    <definedName function="false" hidden="false" name="Inspection" vbProcedure="false">'[31]Operating Costs'!$I$34</definedName>
    <definedName function="false" hidden="false" name="Intangible_Expense" vbProcedure="false">[31]Amortization!$F$6</definedName>
    <definedName function="false" hidden="false" name="Intangible_net_book_value" vbProcedure="false">[31]Amortization!$V$22</definedName>
    <definedName function="false" hidden="false" name="Intangible_Paid" vbProcedure="false">'[31]Working Capital'!$FW$179</definedName>
    <definedName function="false" hidden="false" name="INTEREST" vbProcedure="false">NA()</definedName>
    <definedName function="false" hidden="false" name="Interest_On_Debt_CUP3KTB" vbProcedure="false">'[47]Financing (Main)'!$BF$58</definedName>
    <definedName function="false" hidden="false" name="Interest_On_Debt_CUP3PTT" vbProcedure="false">'[47]Financing (Main)'!$BI$61</definedName>
    <definedName function="false" hidden="false" name="Interest_On_Debt_Ph1to3" vbProcedure="false">[31]Financing!$W$23</definedName>
    <definedName function="false" hidden="false" name="Interest_On_Debt_Ph4" vbProcedure="false">[31]Financing!$X$24</definedName>
    <definedName function="false" hidden="false" name="Interest_On_Debt_Ph5" vbProcedure="false">[31]Financing!$Y$25</definedName>
    <definedName function="false" hidden="false" name="Interest_On_Deposit" vbProcedure="false">'[47]Financing (Main)'!$CD$82</definedName>
    <definedName function="false" hidden="false" name="Interest_On_Overdraft" vbProcedure="false">'[47]Financing (Main)'!$CC$81</definedName>
    <definedName function="false" hidden="false" name="inter_new" vbProcedure="false">NA()</definedName>
    <definedName function="false" hidden="false" name="IntFreeCred" vbProcedure="false">#REF!</definedName>
    <definedName function="false" hidden="false" name="ioiiii" vbProcedure="false">NA()</definedName>
    <definedName function="false" hidden="false" name="ioippipipu" vbProcedure="false">NA()</definedName>
    <definedName function="false" hidden="false" name="iojk" vbProcedure="false">NA()</definedName>
    <definedName function="false" hidden="false" name="iol" vbProcedure="false">NA()</definedName>
    <definedName function="false" hidden="false" name="IOO" vbProcedure="false">NA()</definedName>
    <definedName function="false" hidden="false" name="iopo" vbProcedure="false">{"'Model'!$A$1:$N$53"}</definedName>
    <definedName function="false" hidden="false" name="iote" vbProcedure="false">NA()</definedName>
    <definedName function="false" hidden="false" name="ioy" vbProcedure="false">NA()</definedName>
    <definedName function="false" hidden="false" name="ipi" vbProcedure="false">NA()</definedName>
    <definedName function="false" hidden="false" name="ire" vbProcedure="false">NA()</definedName>
    <definedName function="false" hidden="false" name="iri" vbProcedure="false">NA()</definedName>
    <definedName function="false" hidden="false" name="iririr" vbProcedure="false">NA()</definedName>
    <definedName function="false" hidden="false" name="iririre" vbProcedure="false">NA()</definedName>
    <definedName function="false" hidden="false" name="irjfj" vbProcedure="false">NA()</definedName>
    <definedName function="false" hidden="false" name="irue8" vbProcedure="false">NA()</definedName>
    <definedName function="false" hidden="false" name="itfy" vbProcedure="false">NA()</definedName>
    <definedName function="false" hidden="false" name="itfytyi" vbProcedure="false">NA()</definedName>
    <definedName function="false" hidden="false" name="ITI" vbProcedure="false">NA()</definedName>
    <definedName function="false" hidden="false" name="ITJJ" vbProcedure="false">NA()</definedName>
    <definedName function="false" hidden="false" name="ITT" vbProcedure="false">NA()</definedName>
    <definedName function="false" hidden="false" name="ityt" vbProcedure="false">NA()</definedName>
    <definedName function="false" hidden="false" name="iuh" vbProcedure="false">NA()</definedName>
    <definedName function="false" hidden="false" name="iuo" vbProcedure="false">NA()</definedName>
    <definedName function="false" hidden="false" name="iuu" vbProcedure="false">NA()</definedName>
    <definedName function="false" hidden="false" name="IUUU" vbProcedure="false">NA()</definedName>
    <definedName function="false" hidden="false" name="iuyiy" vbProcedure="false">NA()</definedName>
    <definedName function="false" hidden="false" name="ivu" vbProcedure="false">NA()</definedName>
    <definedName function="false" hidden="false" name="ivy" vbProcedure="false">NA()</definedName>
    <definedName function="false" hidden="false" name="ivyg" vbProcedure="false">NA()</definedName>
    <definedName function="false" hidden="false" name="iwuuwoer" vbProcedure="false">NA()</definedName>
    <definedName function="false" hidden="false" name="IW_Revenue_ABCT" vbProcedure="false">'[31]Industrial Water'!$AE$31</definedName>
    <definedName function="false" hidden="false" name="IW_Revenue_EGAT" vbProcedure="false">'[31]Industrial Water'!$CW$101</definedName>
    <definedName function="false" hidden="false" name="IW_Revenue_MIGP" vbProcedure="false">'[31]Industrial Water'!$Q$17</definedName>
    <definedName function="false" hidden="false" name="IW_Revenue_MPR" vbProcedure="false">'[31]Industrial Water'!$BG$59</definedName>
    <definedName function="false" hidden="false" name="IW_Revenue_PBC" vbProcedure="false">'[31]Industrial Water'!$CB$80</definedName>
    <definedName function="false" hidden="false" name="IW_Revenue_PDH" vbProcedure="false">'[31]Industrial Water'!$DK$115</definedName>
    <definedName function="false" hidden="false" name="IW_Revenue_PPCL" vbProcedure="false">'[31]Industrial Water'!$CP$94</definedName>
    <definedName function="false" hidden="false" name="IW_Revenue_PTTAC" vbProcedure="false">'[31]Industrial Water'!$BU$73</definedName>
    <definedName function="false" hidden="false" name="IW_Revenue_PTTCH" vbProcedure="false">'[31]Industrial Water'!$AL$38</definedName>
    <definedName function="false" hidden="false" name="IW_Revenue_PTTCHLAB" vbProcedure="false">'[31]Industrial Water'!$CI$87</definedName>
    <definedName function="false" hidden="false" name="IW_Revenue_PTTPE" vbProcedure="false">'[31]Industrial Water'!$DD$108</definedName>
    <definedName function="false" hidden="false" name="IW_Revenue_TEA" vbProcedure="false">'[31]Industrial Water'!$AZ$52</definedName>
    <definedName function="false" hidden="false" name="IW_Revenue_TEX" vbProcedure="false">'[31]Industrial Water'!$X$24</definedName>
    <definedName function="false" hidden="false" name="IW_Revenue_TOCGC" vbProcedure="false">'[31]Industrial Water'!$J$10</definedName>
    <definedName function="false" hidden="false" name="IW_Revenue_TOCGC2" vbProcedure="false">'[31]Industrial Water'!$BN$66</definedName>
    <definedName function="false" hidden="false" name="IW_Revenue_TOL" vbProcedure="false">'[31]Industrial Water'!$AS$45</definedName>
    <definedName function="false" hidden="false" name="IY" vbProcedure="false">NA()</definedName>
    <definedName function="false" hidden="false" name="IYI" vbProcedure="false">NA()</definedName>
    <definedName function="false" hidden="false" name="IYIIYIY" vbProcedure="false">#REF!</definedName>
    <definedName function="false" hidden="false" name="IYIYI" vbProcedure="false">NA()</definedName>
    <definedName function="false" hidden="false" name="IYIYIYIIY" vbProcedure="false">#REF!</definedName>
    <definedName function="false" hidden="false" name="IYIYIYIYIY" vbProcedure="false">#REF!</definedName>
    <definedName function="false" hidden="false" name="iyv" vbProcedure="false">NA()</definedName>
    <definedName function="false" hidden="false" name="IYYITITIT" vbProcedure="false">#REF!</definedName>
    <definedName function="false" hidden="false" name="IZCL020" vbProcedure="false">#REF!</definedName>
    <definedName function="false" hidden="false" name="j" vbProcedure="false">NA()</definedName>
    <definedName function="false" hidden="false" name="j48d" vbProcedure="false">NA()</definedName>
    <definedName function="false" hidden="false" name="j67g" vbProcedure="false">NA()</definedName>
    <definedName function="false" hidden="false" name="j7j" vbProcedure="false">NA()</definedName>
    <definedName function="false" hidden="false" name="j8hj" vbProcedure="false">NA()</definedName>
    <definedName function="false" hidden="false" name="j8hp" vbProcedure="false">NA()</definedName>
    <definedName function="false" hidden="false" name="j8j" vbProcedure="false">NA()</definedName>
    <definedName function="false" hidden="false" name="jadjs" vbProcedure="false">#REF!</definedName>
    <definedName function="false" hidden="false" name="jbh" vbProcedure="false">NA()</definedName>
    <definedName function="false" hidden="false" name="jbjjk" vbProcedure="false">NA()</definedName>
    <definedName function="false" hidden="false" name="jcct" vbProcedure="false">NA()</definedName>
    <definedName function="false" hidden="false" name="jcfg" vbProcedure="false">NA()</definedName>
    <definedName function="false" hidden="false" name="jcnsd" vbProcedure="false">NA()</definedName>
    <definedName function="false" hidden="false" name="jct" vbProcedure="false">NA()</definedName>
    <definedName function="false" hidden="false" name="jd" vbProcedure="false">NA()</definedName>
    <definedName function="false" hidden="false" name="jdf" vbProcedure="false">NA()</definedName>
    <definedName function="false" hidden="false" name="jdff" vbProcedure="false">NA()</definedName>
    <definedName function="false" hidden="false" name="jdj" vbProcedure="false">NA()</definedName>
    <definedName function="false" hidden="false" name="jdjdjd" vbProcedure="false">NA()</definedName>
    <definedName function="false" hidden="false" name="jdr" vbProcedure="false">NA()</definedName>
    <definedName function="false" hidden="false" name="jdrt" vbProcedure="false">NA()</definedName>
    <definedName function="false" hidden="false" name="jdrtr" vbProcedure="false">NA()</definedName>
    <definedName function="false" hidden="false" name="JDT" vbProcedure="false">NA()</definedName>
    <definedName function="false" hidden="false" name="jdtr" vbProcedure="false">NA()</definedName>
    <definedName function="false" hidden="false" name="jeifi" vbProcedure="false">NA()</definedName>
    <definedName function="false" hidden="false" name="jesr" vbProcedure="false">NA()</definedName>
    <definedName function="false" hidden="false" name="jeww9" vbProcedure="false">NA()</definedName>
    <definedName function="false" hidden="false" name="JF" vbProcedure="false">NA()</definedName>
    <definedName function="false" hidden="false" name="jfd" vbProcedure="false">NA()</definedName>
    <definedName function="false" hidden="false" name="jfdj" vbProcedure="false">NA()</definedName>
    <definedName function="false" hidden="false" name="jfdjdfj" vbProcedure="false">NA()</definedName>
    <definedName function="false" hidden="false" name="jfenjk" vbProcedure="false">NA()</definedName>
    <definedName function="false" hidden="false" name="jfftj" vbProcedure="false">NA()</definedName>
    <definedName function="false" hidden="false" name="jfjdjgfd" vbProcedure="false">NA()</definedName>
    <definedName function="false" hidden="false" name="JFYY" vbProcedure="false">NA()</definedName>
    <definedName function="false" hidden="false" name="JGDD" vbProcedure="false">NA()</definedName>
    <definedName function="false" hidden="false" name="jgff6" vbProcedure="false">NA()</definedName>
    <definedName function="false" hidden="false" name="JGGFJH" vbProcedure="false">NA()</definedName>
    <definedName function="false" hidden="false" name="jggg" vbProcedure="false">NA()</definedName>
    <definedName function="false" hidden="false" name="jghgf" vbProcedure="false">NA()</definedName>
    <definedName function="false" hidden="false" name="jgj" vbProcedure="false">NA()</definedName>
    <definedName function="false" hidden="false" name="jgjfdk" vbProcedure="false">NA()</definedName>
    <definedName function="false" hidden="false" name="jh5er" vbProcedure="false">NA()</definedName>
    <definedName function="false" hidden="false" name="jh78j" vbProcedure="false">NA()</definedName>
    <definedName function="false" hidden="false" name="jherr" vbProcedure="false">NA()</definedName>
    <definedName function="false" hidden="false" name="JHGHHJ" vbProcedure="false">NA()</definedName>
    <definedName function="false" hidden="false" name="jhh" vbProcedure="false">NA()</definedName>
    <definedName function="false" hidden="false" name="jhht4" vbProcedure="false">NA()</definedName>
    <definedName function="false" hidden="false" name="jhj" vbProcedure="false">NA()</definedName>
    <definedName function="false" hidden="false" name="jhkh" vbProcedure="false">NA()</definedName>
    <definedName function="false" hidden="false" name="jhner" vbProcedure="false">[37]data!$D$1:$D$27</definedName>
    <definedName function="false" hidden="false" name="jhser" vbProcedure="false">NA()</definedName>
    <definedName function="false" hidden="false" name="jhtf5" vbProcedure="false">NA()</definedName>
    <definedName function="false" hidden="false" name="jhy" vbProcedure="false">NA()</definedName>
    <definedName function="false" hidden="false" name="jhyr3" vbProcedure="false">NA()</definedName>
    <definedName function="false" hidden="false" name="jhyy" vbProcedure="false">NA()</definedName>
    <definedName function="false" hidden="false" name="jiio" vbProcedure="false">NA()</definedName>
    <definedName function="false" hidden="false" name="jij" vbProcedure="false">NA()</definedName>
    <definedName function="false" hidden="false" name="jipk" vbProcedure="false">NA()</definedName>
    <definedName function="false" hidden="false" name="jiuu87" vbProcedure="false">NA()</definedName>
    <definedName function="false" hidden="false" name="JJ" vbProcedure="false">#REF!</definedName>
    <definedName function="false" hidden="false" name="jjbv" vbProcedure="false">NA()</definedName>
    <definedName function="false" hidden="false" name="jjfd" vbProcedure="false">NA()</definedName>
    <definedName function="false" hidden="false" name="JJHHJ" vbProcedure="false">NA()</definedName>
    <definedName function="false" hidden="false" name="jjhiu" vbProcedure="false">NA()</definedName>
    <definedName function="false" hidden="false" name="jjhj" vbProcedure="false">NA()</definedName>
    <definedName function="false" hidden="false" name="jjhyur5" vbProcedure="false">NA()</definedName>
    <definedName function="false" hidden="false" name="JJHYYG" vbProcedure="false">NA()</definedName>
    <definedName function="false" hidden="false" name="JJI" vbProcedure="false">NA()</definedName>
    <definedName function="false" hidden="false" name="JJJ" vbProcedure="false">#REF!</definedName>
    <definedName function="false" hidden="false" name="jjjj" vbProcedure="false">#REF!</definedName>
    <definedName function="false" hidden="false" name="jjjjjk" vbProcedure="false">NA()</definedName>
    <definedName function="false" hidden="false" name="jjjkjk" vbProcedure="false">NA()</definedName>
    <definedName function="false" hidden="false" name="jjk" vbProcedure="false">NA()</definedName>
    <definedName function="false" hidden="false" name="jjkj" vbProcedure="false">NA()</definedName>
    <definedName function="false" hidden="false" name="jjkweffwe" vbProcedure="false">NA()</definedName>
    <definedName function="false" hidden="false" name="jjujuuj" vbProcedure="false">NA()</definedName>
    <definedName function="false" hidden="false" name="jjvnvf" vbProcedure="false">NA()</definedName>
    <definedName function="false" hidden="false" name="jjyg7" vbProcedure="false">NA()</definedName>
    <definedName function="false" hidden="false" name="jk" vbProcedure="false">#REF!</definedName>
    <definedName function="false" hidden="false" name="jk0kl" vbProcedure="false">NA()</definedName>
    <definedName function="false" hidden="false" name="jk4e8" vbProcedure="false">NA()</definedName>
    <definedName function="false" hidden="false" name="jk7h" vbProcedure="false">NA()</definedName>
    <definedName function="false" hidden="false" name="jk9d" vbProcedure="false">NA()</definedName>
    <definedName function="false" hidden="false" name="jkb" vbProcedure="false">NA()</definedName>
    <definedName function="false" hidden="false" name="jkcy" vbProcedure="false">NA()</definedName>
    <definedName function="false" hidden="false" name="JKDSKDK" vbProcedure="false">NA()</definedName>
    <definedName function="false" hidden="false" name="jkhkjjhk" vbProcedure="false">NA()</definedName>
    <definedName function="false" hidden="false" name="jkhuj" vbProcedure="false">NA()</definedName>
    <definedName function="false" hidden="false" name="jkih8" vbProcedure="false">NA()</definedName>
    <definedName function="false" hidden="false" name="jkjjkj" vbProcedure="false">NA()</definedName>
    <definedName function="false" hidden="false" name="jkjk" vbProcedure="false">NA()</definedName>
    <definedName function="false" hidden="false" name="jkjkj" vbProcedure="false">NA()</definedName>
    <definedName function="false" hidden="false" name="jkjkyd4" vbProcedure="false">NA()</definedName>
    <definedName function="false" hidden="false" name="jkjut6" vbProcedure="false">NA()</definedName>
    <definedName function="false" hidden="false" name="JKK" vbProcedure="false">#REF!</definedName>
    <definedName function="false" hidden="false" name="jkkju" vbProcedure="false">NA()</definedName>
    <definedName function="false" hidden="false" name="jkljkl" vbProcedure="false">#REF!</definedName>
    <definedName function="false" hidden="false" name="jkn" vbProcedure="false">NA()</definedName>
    <definedName function="false" hidden="false" name="jkytf" vbProcedure="false">NA()</definedName>
    <definedName function="false" hidden="false" name="jlh" vbProcedure="false">NA()</definedName>
    <definedName function="false" hidden="false" name="jmj" vbProcedure="false">NA()</definedName>
    <definedName function="false" hidden="false" name="jmjmm" vbProcedure="false">NA()</definedName>
    <definedName function="false" hidden="false" name="jmunml" vbProcedure="false">NA()</definedName>
    <definedName function="false" hidden="false" name="jn" vbProcedure="false">NA()</definedName>
    <definedName function="false" hidden="false" name="jnj" vbProcedure="false">NA()</definedName>
    <definedName function="false" hidden="false" name="jnjn" vbProcedure="false">NA()</definedName>
    <definedName function="false" hidden="false" name="jo" vbProcedure="false">NA()</definedName>
    <definedName function="false" hidden="false" name="jr" vbProcedure="false">NA()</definedName>
    <definedName function="false" hidden="false" name="JRHT" vbProcedure="false">NA()</definedName>
    <definedName function="false" hidden="false" name="jrjerjr" vbProcedure="false">NA()</definedName>
    <definedName function="false" hidden="false" name="jrs" vbProcedure="false">NA()</definedName>
    <definedName function="false" hidden="false" name="jrt" vbProcedure="false">NA()</definedName>
    <definedName function="false" hidden="false" name="JRTF" vbProcedure="false">NA()</definedName>
    <definedName function="false" hidden="false" name="jsrer" vbProcedure="false">NA()</definedName>
    <definedName function="false" hidden="false" name="JT" vbProcedure="false">NA()</definedName>
    <definedName function="false" hidden="false" name="JTFY" vbProcedure="false">NA()</definedName>
    <definedName function="false" hidden="false" name="JTR" vbProcedure="false">NA()</definedName>
    <definedName function="false" hidden="false" name="jtrt" vbProcedure="false">NA()</definedName>
    <definedName function="false" hidden="false" name="jtry" vbProcedure="false">NA()</definedName>
    <definedName function="false" hidden="false" name="jttjt" vbProcedure="false">NA()</definedName>
    <definedName function="false" hidden="false" name="jty" vbProcedure="false">NA()</definedName>
    <definedName function="false" hidden="false" name="jtyr" vbProcedure="false">NA()</definedName>
    <definedName function="false" hidden="false" name="JTYT" vbProcedure="false">NA()</definedName>
    <definedName function="false" hidden="false" name="ju" vbProcedure="false">NA()</definedName>
    <definedName function="false" hidden="false" name="ju0" vbProcedure="false">NA()</definedName>
    <definedName function="false" hidden="false" name="jujju" vbProcedure="false">NA()</definedName>
    <definedName function="false" hidden="false" name="jujuj" vbProcedure="false">NA()</definedName>
    <definedName function="false" hidden="false" name="JUJUJUUJ" vbProcedure="false">NA()</definedName>
    <definedName function="false" hidden="false" name="juki" vbProcedure="false">NA()</definedName>
    <definedName function="false" hidden="false" name="juuh8" vbProcedure="false">NA()</definedName>
    <definedName function="false" hidden="false" name="juyyv676" vbProcedure="false">NA()</definedName>
    <definedName function="false" hidden="false" name="jvg" vbProcedure="false">NA()</definedName>
    <definedName function="false" hidden="false" name="jvnkjv" vbProcedure="false">NA()</definedName>
    <definedName function="false" hidden="false" name="JY" vbProcedure="false">NA()</definedName>
    <definedName function="false" hidden="false" name="jyg" vbProcedure="false">NA()</definedName>
    <definedName function="false" hidden="false" name="jygh" vbProcedure="false">NA()</definedName>
    <definedName function="false" hidden="false" name="JYJ" vbProcedure="false">NA()</definedName>
    <definedName function="false" hidden="false" name="jyt" vbProcedure="false">NA()</definedName>
    <definedName function="false" hidden="false" name="JYTJYT" vbProcedure="false">#REF!</definedName>
    <definedName function="false" hidden="false" name="jytr" vbProcedure="false">NA()</definedName>
    <definedName function="false" hidden="false" name="JYYJ" vbProcedure="false">NA()</definedName>
    <definedName function="false" hidden="false" name="K" vbProcedure="false">NA()</definedName>
    <definedName function="false" hidden="false" name="k3k3k" vbProcedure="false">NA()</definedName>
    <definedName function="false" hidden="false" name="k433k" vbProcedure="false">NA()</definedName>
    <definedName function="false" hidden="false" name="k6rf" vbProcedure="false">NA()</definedName>
    <definedName function="false" hidden="false" name="k7g" vbProcedure="false">NA()</definedName>
    <definedName function="false" hidden="false" name="k7yv" vbProcedure="false">NA()</definedName>
    <definedName function="false" hidden="false" name="k9d" vbProcedure="false">NA()</definedName>
    <definedName function="false" hidden="false" name="k9e7" vbProcedure="false">NA()</definedName>
    <definedName function="false" hidden="false" name="k9k" vbProcedure="false">NA()</definedName>
    <definedName function="false" hidden="false" name="kafwakwe" vbProcedure="false">NA()</definedName>
    <definedName function="false" hidden="false" name="KDDKKDKD" vbProcedure="false">NA()</definedName>
    <definedName function="false" hidden="false" name="kdflr0" vbProcedure="false">NA()</definedName>
    <definedName function="false" hidden="false" name="kdiejf" vbProcedure="false">NA()</definedName>
    <definedName function="false" hidden="false" name="kdjck" vbProcedure="false">NA()</definedName>
    <definedName function="false" hidden="false" name="kdjfj" vbProcedure="false">NA()</definedName>
    <definedName function="false" hidden="false" name="kdkdk" vbProcedure="false">NA()</definedName>
    <definedName function="false" hidden="false" name="KDKDKDKDK" vbProcedure="false">NA()</definedName>
    <definedName function="false" hidden="false" name="kdkjeiei" vbProcedure="false">NA()</definedName>
    <definedName function="false" hidden="false" name="KDLDL" vbProcedure="false">NA()</definedName>
    <definedName function="false" hidden="false" name="KDLDLFWE" vbProcedure="false">NA()</definedName>
    <definedName function="false" hidden="false" name="KDLKRGKL" vbProcedure="false">NA()</definedName>
    <definedName function="false" hidden="false" name="KDLKRGLK" vbProcedure="false">NA()</definedName>
    <definedName function="false" hidden="false" name="kdnjd" vbProcedure="false">NA()</definedName>
    <definedName function="false" hidden="false" name="kdurjd" vbProcedure="false">NA()</definedName>
    <definedName function="false" hidden="false" name="ke" vbProcedure="false">NA()</definedName>
    <definedName function="false" hidden="false" name="ked" vbProcedure="false">{"'Model'!$A$1:$N$53"}</definedName>
    <definedName function="false" hidden="false" name="kee0" vbProcedure="false">NA()</definedName>
    <definedName function="false" hidden="false" name="keekek" vbProcedure="false">NA()</definedName>
    <definedName function="false" hidden="false" name="keekke" vbProcedure="false">NA()</definedName>
    <definedName function="false" hidden="false" name="keer9" vbProcedure="false">NA()</definedName>
    <definedName function="false" hidden="false" name="kefwfe" vbProcedure="false">NA()</definedName>
    <definedName function="false" hidden="false" name="kei49e" vbProcedure="false">NA()</definedName>
    <definedName function="false" hidden="false" name="keijg" vbProcedure="false">NA()</definedName>
    <definedName function="false" hidden="false" name="keisj4" vbProcedure="false">NA()</definedName>
    <definedName function="false" hidden="false" name="kekf" vbProcedure="false">NA()</definedName>
    <definedName function="false" hidden="false" name="kekko" vbProcedure="false">NA()</definedName>
    <definedName function="false" hidden="false" name="kekte" vbProcedure="false">NA()</definedName>
    <definedName function="false" hidden="false" name="kekwek" vbProcedure="false">NA()</definedName>
    <definedName function="false" hidden="false" name="ker0" vbProcedure="false">NA()</definedName>
    <definedName function="false" hidden="false" name="keregr0" vbProcedure="false">NA()</definedName>
    <definedName function="false" hidden="false" name="kerkgr" vbProcedure="false">NA()</definedName>
    <definedName function="false" hidden="false" name="kerkk" vbProcedure="false">NA()</definedName>
    <definedName function="false" hidden="false" name="KERKKG" vbProcedure="false">NA()</definedName>
    <definedName function="false" hidden="false" name="kermgvk" vbProcedure="false">NA()</definedName>
    <definedName function="false" hidden="false" name="kertet" vbProcedure="false">NA()</definedName>
    <definedName function="false" hidden="false" name="kertr8" vbProcedure="false">NA()</definedName>
    <definedName function="false" hidden="false" name="kewak" vbProcedure="false">NA()</definedName>
    <definedName function="false" hidden="false" name="kewfak" vbProcedure="false">NA()</definedName>
    <definedName function="false" hidden="false" name="kewfkfe" vbProcedure="false">NA()</definedName>
    <definedName function="false" hidden="false" name="kewkeke" vbProcedure="false">NA()</definedName>
    <definedName function="false" hidden="false" name="kewkke" vbProcedure="false">NA()</definedName>
    <definedName function="false" hidden="false" name="kf" vbProcedure="false">NA()</definedName>
    <definedName function="false" hidden="false" name="kfdjgjg" vbProcedure="false">NA()</definedName>
    <definedName function="false" hidden="false" name="kfeke" vbProcedure="false">NA()</definedName>
    <definedName function="false" hidden="false" name="kffy" vbProcedure="false">NA()</definedName>
    <definedName function="false" hidden="false" name="kfh" vbProcedure="false">NA()</definedName>
    <definedName function="false" hidden="false" name="kfkdfkg" vbProcedure="false">NA()</definedName>
    <definedName function="false" hidden="false" name="kfkfk" vbProcedure="false">NA()</definedName>
    <definedName function="false" hidden="false" name="kfkfkf" vbProcedure="false">NA()</definedName>
    <definedName function="false" hidden="false" name="kfkfkjg" vbProcedure="false">NA()</definedName>
    <definedName function="false" hidden="false" name="KFKFKKF" vbProcedure="false">NA()</definedName>
    <definedName function="false" hidden="false" name="kfkh" vbProcedure="false">NA()</definedName>
    <definedName function="false" hidden="false" name="kfkhk" vbProcedure="false">NA()</definedName>
    <definedName function="false" hidden="false" name="kfkke" vbProcedure="false">NA()</definedName>
    <definedName function="false" hidden="false" name="KFKLDKLD" vbProcedure="false">NA()</definedName>
    <definedName function="false" hidden="false" name="kfmvjd" vbProcedure="false">NA()</definedName>
    <definedName function="false" hidden="false" name="kfskfsda" vbProcedure="false">NA()</definedName>
    <definedName function="false" hidden="false" name="KFT" vbProcedure="false">NA()</definedName>
    <definedName function="false" hidden="false" name="KFT5R" vbProcedure="false">NA()</definedName>
    <definedName function="false" hidden="false" name="KFTR" vbProcedure="false">NA()</definedName>
    <definedName function="false" hidden="false" name="kfy" vbProcedure="false">NA()</definedName>
    <definedName function="false" hidden="false" name="kfyt" vbProcedure="false">NA()</definedName>
    <definedName function="false" hidden="false" name="kg" vbProcedure="false">NA()</definedName>
    <definedName function="false" hidden="false" name="KGDKFDLK" vbProcedure="false">NA()</definedName>
    <definedName function="false" hidden="false" name="kgh" vbProcedure="false">NA()</definedName>
    <definedName function="false" hidden="false" name="kgk" vbProcedure="false">NA()</definedName>
    <definedName function="false" hidden="false" name="kgkgdsk" vbProcedure="false">NA()</definedName>
    <definedName function="false" hidden="false" name="kgkit8" vbProcedure="false">NA()</definedName>
    <definedName function="false" hidden="false" name="kgu" vbProcedure="false">NA()</definedName>
    <definedName function="false" hidden="false" name="kgyu" vbProcedure="false">NA()</definedName>
    <definedName function="false" hidden="false" name="kh" vbProcedure="false">NA()</definedName>
    <definedName function="false" hidden="false" name="KHK" vbProcedure="false">#REF!</definedName>
    <definedName function="false" hidden="false" name="khkhtrk" vbProcedure="false">NA()</definedName>
    <definedName function="false" hidden="false" name="ki3j3" vbProcedure="false">NA()</definedName>
    <definedName function="false" hidden="false" name="ki9j" vbProcedure="false">NA()</definedName>
    <definedName function="false" hidden="false" name="kiejw9" vbProcedure="false">NA()</definedName>
    <definedName function="false" hidden="false" name="kii" vbProcedure="false">NA()</definedName>
    <definedName function="false" hidden="false" name="kiij" vbProcedure="false">NA()</definedName>
    <definedName function="false" hidden="false" name="kijl" vbProcedure="false">NA()</definedName>
    <definedName function="false" hidden="false" name="kiki" vbProcedure="false">[67]A!$B$1:$CL$103</definedName>
    <definedName function="false" hidden="false" name="kiu" vbProcedure="false">NA()</definedName>
    <definedName function="false" hidden="false" name="kj" vbProcedure="false">NA()</definedName>
    <definedName function="false" hidden="false" name="kj3e" vbProcedure="false">NA()</definedName>
    <definedName function="false" hidden="false" name="kj7g" vbProcedure="false">NA()</definedName>
    <definedName function="false" hidden="false" name="kjdsue7" vbProcedure="false">NA()</definedName>
    <definedName function="false" hidden="false" name="kjekegrk" vbProcedure="false">NA()</definedName>
    <definedName function="false" hidden="false" name="kjewe" vbProcedure="false">NA()</definedName>
    <definedName function="false" hidden="false" name="kjhbg" vbProcedure="false">NA()</definedName>
    <definedName function="false" hidden="false" name="kjioj" vbProcedure="false">NA()</definedName>
    <definedName function="false" hidden="false" name="kjjhiu" vbProcedure="false">NA()</definedName>
    <definedName function="false" hidden="false" name="kjk" vbProcedure="false">NA()</definedName>
    <definedName function="false" hidden="false" name="kjkkjk" vbProcedure="false">NA()</definedName>
    <definedName function="false" hidden="false" name="KJKKKK" vbProcedure="false">NA()</definedName>
    <definedName function="false" hidden="false" name="kjn" vbProcedure="false">NA()</definedName>
    <definedName function="false" hidden="false" name="kjnk" vbProcedure="false">{"FB Assumptions",#N/A,FALSE,"Asu";"FB Cashflow 1",#N/A,FALSE,"F&amp;B";"FB Cashflow 2",#N/A,FALSE,"F&amp;B"}</definedName>
    <definedName function="false" hidden="false" name="kjnvd" vbProcedure="false">NA()</definedName>
    <definedName function="false" hidden="false" name="kjrkgkg" vbProcedure="false">NA()</definedName>
    <definedName function="false" hidden="false" name="kk" vbProcedure="false">NA()</definedName>
    <definedName function="false" hidden="false" name="kkdkd" vbProcedure="false">NA()</definedName>
    <definedName function="false" hidden="false" name="kkekd" vbProcedure="false">NA()</definedName>
    <definedName function="false" hidden="false" name="kkemck" vbProcedure="false">NA()</definedName>
    <definedName function="false" hidden="false" name="kkgk" vbProcedure="false">NA()</definedName>
    <definedName function="false" hidden="false" name="kki" vbProcedure="false">NA()</definedName>
    <definedName function="false" hidden="false" name="KKK" vbProcedure="false">#REF!</definedName>
    <definedName function="false" hidden="false" name="kkkfkf" vbProcedure="false">NA()</definedName>
    <definedName function="false" hidden="false" name="kkkj" vbProcedure="false">NA()</definedName>
    <definedName function="false" hidden="false" name="KKKK" vbProcedure="false">#REF!</definedName>
    <definedName function="false" hidden="false" name="kkkkg" vbProcedure="false">NA()</definedName>
    <definedName function="false" hidden="false" name="kkkkkkkkkkkk" vbProcedure="false">NA()</definedName>
    <definedName function="false" hidden="false" name="kkkklkl" vbProcedure="false">NA()</definedName>
    <definedName function="false" hidden="false" name="kkkl" vbProcedure="false">NA()</definedName>
    <definedName function="false" hidden="false" name="KKKLLLL" vbProcedure="false">#REF!</definedName>
    <definedName function="false" hidden="false" name="KKLKL" vbProcedure="false">#REF!</definedName>
    <definedName function="false" hidden="false" name="kksdfkfds" vbProcedure="false">NA()</definedName>
    <definedName function="false" hidden="false" name="KKUKUK" vbProcedure="false">NA()</definedName>
    <definedName function="false" hidden="false" name="kkwkwk" vbProcedure="false">NA()</definedName>
    <definedName function="false" hidden="false" name="kkwwkk" vbProcedure="false">NA()</definedName>
    <definedName function="false" hidden="false" name="kl" vbProcedure="false">{"Book Income",#N/A,FALSE,"B&amp;T";"Taxable Income",#N/A,FALSE,"B&amp;T"}</definedName>
    <definedName function="false" hidden="false" name="kl98k" vbProcedure="false">NA()</definedName>
    <definedName function="false" hidden="false" name="klewi" vbProcedure="false">NA()</definedName>
    <definedName function="false" hidden="false" name="KLGLKFLKL" vbProcedure="false">NA()</definedName>
    <definedName function="false" hidden="false" name="KLKJJ" vbProcedure="false">NA()</definedName>
    <definedName function="false" hidden="false" name="KLKL" vbProcedure="false">#REF!</definedName>
    <definedName function="false" hidden="false" name="KLKLK" vbProcedure="false">#REF!</definedName>
    <definedName function="false" hidden="false" name="klkllk" vbProcedure="false">NA()</definedName>
    <definedName function="false" hidden="false" name="klvkvk" vbProcedure="false">NA()</definedName>
    <definedName function="false" hidden="false" name="klwefa" vbProcedure="false">NA()</definedName>
    <definedName function="false" hidden="false" name="kmkfv" vbProcedure="false">NA()</definedName>
    <definedName function="false" hidden="false" name="kmkm" vbProcedure="false">NA()</definedName>
    <definedName function="false" hidden="false" name="KMKU" vbProcedure="false">NA()</definedName>
    <definedName function="false" hidden="false" name="KMUY" vbProcedure="false">NA()</definedName>
    <definedName function="false" hidden="false" name="knjvbh" vbProcedure="false">NA()</definedName>
    <definedName function="false" hidden="false" name="kok" vbProcedure="false">NA()</definedName>
    <definedName function="false" hidden="false" name="koojo" vbProcedure="false">NA()</definedName>
    <definedName function="false" hidden="false" name="KOREO" vbProcedure="false">NA()</definedName>
    <definedName function="false" hidden="false" name="kowk" vbProcedure="false">NA()</definedName>
    <definedName function="false" hidden="false" name="krdkd" vbProcedure="false">NA()</definedName>
    <definedName function="false" hidden="false" name="kregk" vbProcedure="false">NA()</definedName>
    <definedName function="false" hidden="false" name="KREIEJKRE" vbProcedure="false">NA()</definedName>
    <definedName function="false" hidden="false" name="kreier8" vbProcedure="false">NA()</definedName>
    <definedName function="false" hidden="false" name="krekek" vbProcedure="false">NA()</definedName>
    <definedName function="false" hidden="false" name="kridj" vbProcedure="false">NA()</definedName>
    <definedName function="false" hidden="false" name="KRIERGJ" vbProcedure="false">NA()</definedName>
    <definedName function="false" hidden="false" name="krjd" vbProcedure="false">NA()</definedName>
    <definedName function="false" hidden="false" name="krkek" vbProcedure="false">NA()</definedName>
    <definedName function="false" hidden="false" name="krkergk" vbProcedure="false">NA()</definedName>
    <definedName function="false" hidden="false" name="krkrk" vbProcedure="false">NA()</definedName>
    <definedName function="false" hidden="false" name="krr" vbProcedure="false">NA()</definedName>
    <definedName function="false" hidden="false" name="ksdg" vbProcedure="false">NA()</definedName>
    <definedName function="false" hidden="false" name="ksefe8" vbProcedure="false">NA()</definedName>
    <definedName function="false" hidden="false" name="kskds" vbProcedure="false">NA()</definedName>
    <definedName function="false" hidden="false" name="KT" vbProcedure="false">NA()</definedName>
    <definedName function="false" hidden="false" name="KTFK" vbProcedure="false">NA()</definedName>
    <definedName function="false" hidden="false" name="ktrkrk" vbProcedure="false">NA()</definedName>
    <definedName function="false" hidden="false" name="kttyr" vbProcedure="false">NA()</definedName>
    <definedName function="false" hidden="false" name="ktyf" vbProcedure="false">NA()</definedName>
    <definedName function="false" hidden="false" name="ktykty" vbProcedure="false">NA()</definedName>
    <definedName function="false" hidden="false" name="ktyyt" vbProcedure="false">NA()</definedName>
    <definedName function="false" hidden="false" name="ku" vbProcedure="false">NA()</definedName>
    <definedName function="false" hidden="false" name="KUU" vbProcedure="false">NA()</definedName>
    <definedName function="false" hidden="false" name="kuuuk" vbProcedure="false">NA()</definedName>
    <definedName function="false" hidden="false" name="kvyg" vbProcedure="false">NA()</definedName>
    <definedName function="false" hidden="false" name="kwefkwef" vbProcedure="false">NA()</definedName>
    <definedName function="false" hidden="false" name="kwkdkdk" vbProcedure="false">NA()</definedName>
    <definedName function="false" hidden="false" name="kwkwekwe" vbProcedure="false">NA()</definedName>
    <definedName function="false" hidden="false" name="ky" vbProcedure="false">NA()</definedName>
    <definedName function="false" hidden="false" name="kyf" vbProcedure="false">NA()</definedName>
    <definedName function="false" hidden="false" name="kyfkkt" vbProcedure="false">NA()</definedName>
    <definedName function="false" hidden="false" name="KYG" vbProcedure="false">NA()</definedName>
    <definedName function="false" hidden="false" name="kygu" vbProcedure="false">NA()</definedName>
    <definedName function="false" hidden="false" name="kyk" vbProcedure="false">NA()</definedName>
    <definedName function="false" hidden="false" name="KYKY" vbProcedure="false">NA()</definedName>
    <definedName function="false" hidden="false" name="KYT" vbProcedure="false">NA()</definedName>
    <definedName function="false" hidden="false" name="kytf" vbProcedure="false">NA()</definedName>
    <definedName function="false" hidden="false" name="L" vbProcedure="false">#REF!</definedName>
    <definedName function="false" hidden="false" name="LASTCOLUMNCELL" vbProcedure="false">#REF!</definedName>
    <definedName function="false" hidden="false" name="lcldlm" vbProcedure="false">NA()</definedName>
    <definedName function="false" hidden="false" name="ldcdld" vbProcedure="false">NA()</definedName>
    <definedName function="false" hidden="false" name="lddldl" vbProcedure="false">NA()</definedName>
    <definedName function="false" hidden="false" name="ldkdgk" vbProcedure="false">NA()</definedName>
    <definedName function="false" hidden="false" name="ldldldl" vbProcedure="false">NA()</definedName>
    <definedName function="false" hidden="false" name="ldleldl" vbProcedure="false">NA()</definedName>
    <definedName function="false" hidden="false" name="LeaseAsset" vbProcedure="false">NA()</definedName>
    <definedName function="false" hidden="false" name="lel" vbProcedure="false">NA()</definedName>
    <definedName function="false" hidden="false" name="lelelel" vbProcedure="false">NA()</definedName>
    <definedName function="false" hidden="false" name="lelfaewf" vbProcedure="false">NA()</definedName>
    <definedName function="false" hidden="false" name="lewflel" vbProcedure="false">NA()</definedName>
    <definedName function="false" hidden="false" name="lewlwl" vbProcedure="false">NA()</definedName>
    <definedName function="false" hidden="false" name="LFDF" vbProcedure="false">NA()</definedName>
    <definedName function="false" hidden="false" name="lfdlg" vbProcedure="false">NA()</definedName>
    <definedName function="false" hidden="false" name="lfe0" vbProcedure="false">NA()</definedName>
    <definedName function="false" hidden="false" name="lffkgl" vbProcedure="false">NA()</definedName>
    <definedName function="false" hidden="false" name="lfgy" vbProcedure="false">NA()</definedName>
    <definedName function="false" hidden="false" name="LFLFLF" vbProcedure="false">NA()</definedName>
    <definedName function="false" hidden="false" name="LFLFLL" vbProcedure="false">NA()</definedName>
    <definedName function="false" hidden="false" name="LF_EGAT_CUP2" vbProcedure="false">[69]LoadProfileData!$EW45722</definedName>
    <definedName function="false" hidden="false" name="LF_GIII" vbProcedure="false">[69]LoadProfileData!$EW45722</definedName>
    <definedName function="false" hidden="false" name="LF_GSP6" vbProcedure="false">[69]LoadProfileData!$EW45722</definedName>
    <definedName function="false" hidden="false" name="LF_LDPE" vbProcedure="false">[69]LoadProfileData!$EW45722</definedName>
    <definedName function="false" hidden="false" name="LF_LLDPE" vbProcedure="false">[69]LoadProfileData!$EW45722</definedName>
    <definedName function="false" hidden="false" name="LF_PRAX" vbProcedure="false">[69]LoadProfileData!$EW45722</definedName>
    <definedName function="false" hidden="false" name="LF_PTTAR" vbProcedure="false">[69]LoadProfileData!$EW45722</definedName>
    <definedName function="false" hidden="false" name="LF_PTTPE" vbProcedure="false">[69]LoadProfileData!$EW45722</definedName>
    <definedName function="false" hidden="false" name="lg" vbProcedure="false">NA()</definedName>
    <definedName function="false" hidden="false" name="lgflflf" vbProcedure="false">NA()</definedName>
    <definedName function="false" hidden="false" name="lgl" vbProcedure="false">NA()</definedName>
    <definedName function="false" hidden="false" name="lglfd" vbProcedure="false">NA()</definedName>
    <definedName function="false" hidden="false" name="LGLGLGL" vbProcedure="false">NA()</definedName>
    <definedName function="false" hidden="false" name="lgyuli" vbProcedure="false">NA()</definedName>
    <definedName function="false" hidden="false" name="lh" vbProcedure="false">NA()</definedName>
    <definedName function="false" hidden="false" name="lhhj" vbProcedure="false">NA()</definedName>
    <definedName function="false" hidden="false" name="lhl" vbProcedure="false">NA()</definedName>
    <definedName function="false" hidden="false" name="lhnj" vbProcedure="false">NA()</definedName>
    <definedName function="false" hidden="false" name="LHUIUI" vbProcedure="false">NA()</definedName>
    <definedName function="false" hidden="false" name="li" vbProcedure="false">NA()</definedName>
    <definedName function="false" hidden="false" name="life" vbProcedure="false">#REF!</definedName>
    <definedName function="false" hidden="false" name="liik" vbProcedure="false">NA()</definedName>
    <definedName function="false" hidden="false" name="liil" vbProcedure="false">NA()</definedName>
    <definedName function="false" hidden="false" name="lINE" vbProcedure="false">#REF!</definedName>
    <definedName function="false" hidden="false" name="Line1" vbProcedure="false">#REF!</definedName>
    <definedName function="false" hidden="false" name="liohn" vbProcedure="false">NA()</definedName>
    <definedName function="false" hidden="false" name="LIST_M" vbProcedure="false">NA()</definedName>
    <definedName function="false" hidden="false" name="ljh" vbProcedure="false">NA()</definedName>
    <definedName function="false" hidden="false" name="ljhjk" vbProcedure="false">NA()</definedName>
    <definedName function="false" hidden="false" name="LJJ" vbProcedure="false">NA()</definedName>
    <definedName function="false" hidden="false" name="ljjj" vbProcedure="false">NA()</definedName>
    <definedName function="false" hidden="false" name="ljk" vbProcedure="false">NA()</definedName>
    <definedName function="false" hidden="false" name="LJNIKIK" vbProcedure="false">NA()</definedName>
    <definedName function="false" hidden="false" name="lk0" vbProcedure="false">NA()</definedName>
    <definedName function="false" hidden="false" name="lkere90" vbProcedure="false">NA()</definedName>
    <definedName function="false" hidden="false" name="lkerel" vbProcedure="false">NA()</definedName>
    <definedName function="false" hidden="false" name="LKFLF" vbProcedure="false">NA()</definedName>
    <definedName function="false" hidden="false" name="lkij" vbProcedure="false">NA()</definedName>
    <definedName function="false" hidden="false" name="lkik" vbProcedure="false">NA()</definedName>
    <definedName function="false" hidden="false" name="lkj" vbProcedure="false">NA()</definedName>
    <definedName function="false" hidden="false" name="LKJGLKSGD" vbProcedure="false">NA()</definedName>
    <definedName function="false" hidden="false" name="LKL" vbProcedure="false">#REF!</definedName>
    <definedName function="false" hidden="false" name="LKLK" vbProcedure="false">#REF!</definedName>
    <definedName function="false" hidden="false" name="lkuy" vbProcedure="false">NA()</definedName>
    <definedName function="false" hidden="false" name="LL" vbProcedure="false">#REF!</definedName>
    <definedName function="false" hidden="false" name="llellee" vbProcedure="false">NA()</definedName>
    <definedName function="false" hidden="false" name="LLHJ" vbProcedure="false">NA()</definedName>
    <definedName function="false" hidden="false" name="lli" vbProcedure="false">#REF!</definedName>
    <definedName function="false" hidden="false" name="lljk" vbProcedure="false">NA()</definedName>
    <definedName function="false" hidden="false" name="LLK" vbProcedure="false">NA()</definedName>
    <definedName function="false" hidden="false" name="LLKYUK" vbProcedure="false">NA()</definedName>
    <definedName function="false" hidden="false" name="lll" vbProcedure="false">#REF!</definedName>
    <definedName function="false" hidden="false" name="LLLL" vbProcedure="false">#REF!</definedName>
    <definedName function="false" hidden="false" name="LLLLL" vbProcedure="false">#REF!</definedName>
    <definedName function="false" hidden="false" name="LLLLLL" vbProcedure="false">#REF!</definedName>
    <definedName function="false" hidden="false" name="LLLLLLL" vbProcedure="false">#REF!</definedName>
    <definedName function="false" hidden="false" name="lllllllll" vbProcedure="false">'[70]ลูกหนี้(เก่า)'!$EW45722</definedName>
    <definedName function="false" hidden="false" name="lloo" vbProcedure="false">NA()</definedName>
    <definedName function="false" hidden="false" name="lloooooooo" vbProcedure="false">#REF!</definedName>
    <definedName function="false" hidden="false" name="llsle" vbProcedure="false">NA()</definedName>
    <definedName function="false" hidden="false" name="LLUIIU" vbProcedure="false">NA()</definedName>
    <definedName function="false" hidden="false" name="lm" vbProcedure="false">NA()</definedName>
    <definedName function="false" hidden="false" name="lml" vbProcedure="false">NA()</definedName>
    <definedName function="false" hidden="false" name="LNO" vbProcedure="false">NA()</definedName>
    <definedName function="false" hidden="false" name="LOCAL_MYSQL_DATE_FORMAT" vbProcedure="false">REPT(#NAME?,4)&amp;#NAME?&amp;REPT(#NAME?,2)&amp;#NAME?&amp;REPT(#NAME?,2)&amp;" "&amp;REPT(#NAME?,2)&amp;#NAME?&amp;REPT(#NAME?,2)&amp;#NAME?&amp;REPT(#NAME?,2)</definedName>
    <definedName function="false" hidden="false" name="lol" vbProcedure="false">#REF!</definedName>
    <definedName function="false" hidden="false" name="LOLI" vbProcedure="false">NA()</definedName>
    <definedName function="false" hidden="false" name="LOLO" vbProcedure="false">NA()</definedName>
    <definedName function="false" hidden="false" name="LOLOOL" vbProcedure="false">NA()</definedName>
    <definedName function="false" hidden="false" name="LOOL" vbProcedure="false">NA()</definedName>
    <definedName function="false" hidden="false" name="Losses_Utilised_Monthly" vbProcedure="false">[31]Taxation!$AA$27</definedName>
    <definedName function="false" hidden="false" name="lp" vbProcedure="false">#REF!</definedName>
    <definedName function="false" hidden="false" name="lp0i" vbProcedure="false">NA()</definedName>
    <definedName function="false" hidden="false" name="lpl" vbProcedure="false">#REF!</definedName>
    <definedName function="false" hidden="false" name="lr00" vbProcedure="false">NA()</definedName>
    <definedName function="false" hidden="false" name="lr0l" vbProcedure="false">NA()</definedName>
    <definedName function="false" hidden="false" name="lrejg" vbProcedure="false">NA()</definedName>
    <definedName function="false" hidden="false" name="lreoitr9" vbProcedure="false">NA()</definedName>
    <definedName function="false" hidden="false" name="LRLRLRL" vbProcedure="false">NA()</definedName>
    <definedName function="false" hidden="false" name="ltkfkc" vbProcedure="false">NA()</definedName>
    <definedName function="false" hidden="false" name="ltlt" vbProcedure="false">NA()</definedName>
    <definedName function="false" hidden="false" name="LTU" vbProcedure="false">NA()</definedName>
    <definedName function="false" hidden="false" name="ltweet0" vbProcedure="false">NA()</definedName>
    <definedName function="false" hidden="false" name="lub" vbProcedure="false">NA()</definedName>
    <definedName function="false" hidden="false" name="luh" vbProcedure="false">NA()</definedName>
    <definedName function="false" hidden="false" name="LUKIU" vbProcedure="false">NA()</definedName>
    <definedName function="false" hidden="false" name="LUU" vbProcedure="false">NA()</definedName>
    <definedName function="false" hidden="false" name="luyu" vbProcedure="false">NA()</definedName>
    <definedName function="false" hidden="false" name="LWSALES" vbProcedure="false">#REF!</definedName>
    <definedName function="false" hidden="false" name="LYBin" vbProcedure="false">#REF!</definedName>
    <definedName function="false" hidden="false" name="LYG" vbProcedure="false">NA()</definedName>
    <definedName function="false" hidden="false" name="LYHolds" vbProcedure="false">#REF!</definedName>
    <definedName function="false" hidden="false" name="LYN" vbProcedure="false">#REF!</definedName>
    <definedName function="false" hidden="false" name="LYNet" vbProcedure="false">#REF!</definedName>
    <definedName function="false" hidden="false" name="LYoos" vbProcedure="false">#REF!</definedName>
    <definedName function="false" hidden="false" name="LYReselects" vbProcedure="false">#REF!</definedName>
    <definedName function="false" hidden="false" name="LYReturns" vbProcedure="false">#REF!</definedName>
    <definedName function="false" hidden="false" name="LYSales" vbProcedure="false">#REF!</definedName>
    <definedName function="false" hidden="false" name="LYTotal" vbProcedure="false">#REF!</definedName>
    <definedName function="false" hidden="false" name="lyu" vbProcedure="false">NA()</definedName>
    <definedName function="false" hidden="false" name="L_306" vbProcedure="false">#REF!</definedName>
    <definedName function="false" hidden="false" name="L_315" vbProcedure="false">#REF!</definedName>
    <definedName function="false" hidden="false" name="L_316" vbProcedure="false">#REF!</definedName>
    <definedName function="false" hidden="false" name="L_318" vbProcedure="false">#REF!</definedName>
    <definedName function="false" hidden="false" name="L_319" vbProcedure="false">#REF!</definedName>
    <definedName function="false" hidden="false" name="L_323" vbProcedure="false">#REF!</definedName>
    <definedName function="false" hidden="false" name="L_324" vbProcedure="false">#REF!</definedName>
    <definedName function="false" hidden="false" name="L_345" vbProcedure="false">#REF!</definedName>
    <definedName function="false" hidden="false" name="L_Adjust" vbProcedure="false">[68]Links!$H$1:$H$1048576</definedName>
    <definedName function="false" hidden="false" name="L_AJE_Tot" vbProcedure="false">[68]Links!$G$1:$G$1048576</definedName>
    <definedName function="false" hidden="false" name="L_CY_Beg" vbProcedure="false">[68]Links!$F$1:$F$1048576</definedName>
    <definedName function="false" hidden="false" name="L_CY_End" vbProcedure="false">[68]Links!$J$1:$J$1048576</definedName>
    <definedName function="false" hidden="false" name="L_PY_End" vbProcedure="false">#REF!</definedName>
    <definedName function="false" hidden="false" name="L_RJE_Tot" vbProcedure="false">[68]Links!$I$1:$I$1048576</definedName>
    <definedName function="false" hidden="false" name="m" vbProcedure="false">NA()</definedName>
    <definedName function="false" hidden="false" name="Ma" vbProcedure="false">#REF!</definedName>
    <definedName function="false" hidden="false" name="MARGINPLAN" vbProcedure="false">#REF!</definedName>
    <definedName function="false" hidden="false" name="MARGINPROJ" vbProcedure="false">#REF!</definedName>
    <definedName function="false" hidden="false" name="mat" vbProcedure="false">'[71]10-1 Media':'10-cut'!$A$1:$XFD$5</definedName>
    <definedName function="false" hidden="false" name="mb" vbProcedure="false">#REF!</definedName>
    <definedName function="false" hidden="false" name="mbkb" vbProcedure="false">NA()</definedName>
    <definedName function="false" hidden="false" name="mcjc" vbProcedure="false">NA()</definedName>
    <definedName function="false" hidden="false" name="mck" vbProcedure="false">NA()</definedName>
    <definedName function="false" hidden="false" name="mddj" vbProcedure="false">NA()</definedName>
    <definedName function="false" hidden="false" name="mdjdj" vbProcedure="false">NA()</definedName>
    <definedName function="false" hidden="false" name="mdjx" vbProcedure="false">NA()</definedName>
    <definedName function="false" hidden="false" name="MDMDM" vbProcedure="false">NA()</definedName>
    <definedName function="false" hidden="false" name="meivfd" vbProcedure="false">NA()</definedName>
    <definedName function="false" hidden="false" name="mewiew" vbProcedure="false">NA()</definedName>
    <definedName function="false" hidden="false" name="mf" vbProcedure="false">[37]data!$B$1:$B$41</definedName>
    <definedName function="false" hidden="false" name="mfd" vbProcedure="false">NA()</definedName>
    <definedName function="false" hidden="false" name="mfdfnds" vbProcedure="false">NA()</definedName>
    <definedName function="false" hidden="false" name="mfei" vbProcedure="false">NA()</definedName>
    <definedName function="false" hidden="false" name="mfjdn" vbProcedure="false">NA()</definedName>
    <definedName function="false" hidden="false" name="mghh" vbProcedure="false">NA()</definedName>
    <definedName function="false" hidden="false" name="mghhg" vbProcedure="false">NA()</definedName>
    <definedName function="false" hidden="false" name="MGJD" vbProcedure="false">NA()</definedName>
    <definedName function="false" hidden="false" name="mgkgdk" vbProcedure="false">NA()</definedName>
    <definedName function="false" hidden="false" name="MGUJH" vbProcedure="false">NA()</definedName>
    <definedName function="false" hidden="false" name="mh" vbProcedure="false">NA()</definedName>
    <definedName function="false" hidden="false" name="MI" vbProcedure="false">'[31]Operating Costs'!$I$37</definedName>
    <definedName function="false" hidden="false" name="mjftn" vbProcedure="false">[43]data!$J$1:$J$2</definedName>
    <definedName function="false" hidden="false" name="mjnh5" vbProcedure="false">NA()</definedName>
    <definedName function="false" hidden="false" name="MJYJY" vbProcedure="false">NA()</definedName>
    <definedName function="false" hidden="false" name="mke0" vbProcedure="false">NA()</definedName>
    <definedName function="false" hidden="false" name="mkhjn" vbProcedure="false">NA()</definedName>
    <definedName function="false" hidden="false" name="mkmk" vbProcedure="false">NA()</definedName>
    <definedName function="false" hidden="false" name="MKY" vbProcedure="false">NA()</definedName>
    <definedName function="false" hidden="false" name="MMBMBMB" vbProcedure="false">NA()</definedName>
    <definedName function="false" hidden="false" name="MMDMDM" vbProcedure="false">NA()</definedName>
    <definedName function="false" hidden="false" name="MMDMDMD" vbProcedure="false">NA()</definedName>
    <definedName function="false" hidden="false" name="MMG" vbProcedure="false">NA()</definedName>
    <definedName function="false" hidden="false" name="mmm" vbProcedure="false">[72]S33!$EC$7</definedName>
    <definedName function="false" hidden="false" name="MMY" vbProcedure="false">NA()</definedName>
    <definedName function="false" hidden="false" name="MM_Note1_2" vbProcedure="false">{"CF Assumptions",#N/A,FALSE,"Asu";#N/A,#N/A,FALSE,"Summary";#N/A,#N/A,FALSE,"CF (2)";#N/A,#N/A,FALSE,"C&amp;D";"SM1",#N/A,FALSE,"SM";"SM2",#N/A,FALSE,"SM";#N/A,#N/A,FALSE,"B&amp;T";"Mgmt1",#N/A,FALSE,"MGMT";"Mgmt2",#N/A,FALSE,"MGMT";"Rent1",#N/A,FALSE,"RENT";"Rent2",#N/A,FALSE,"RENT";#N/A,#N/A,FALSE,"HOSP";#N/A,#N/A,FALSE,"FIN";#N/A,#N/A,FALSE,"Notes"}</definedName>
    <definedName function="false" hidden="false" name="MM_note2" vbProcedure="false">{"Book Income",#N/A,FALSE,"B&amp;T";"Taxable Income",#N/A,FALSE,"B&amp;T"}</definedName>
    <definedName function="false" hidden="false" name="mon" vbProcedure="false">#REF!</definedName>
    <definedName function="false" hidden="false" name="Monetary_Precision" vbProcedure="false">#REF!</definedName>
    <definedName function="false" hidden="false" name="months" vbProcedure="false">#REF!</definedName>
    <definedName function="false" hidden="false" name="moo" vbProcedure="false">[26]BS!$C$2:$C$575</definedName>
    <definedName function="false" hidden="false" name="MP_Backup_ABCT" vbProcedure="false">'[31]Demand Assumption'!$GJ$192</definedName>
    <definedName function="false" hidden="false" name="MP_Backup_charge_price_ABCT" vbProcedure="false">'[31]Demand Assumption'!$I$192</definedName>
    <definedName function="false" hidden="false" name="MP_Backup_charge_price_EGAT" vbProcedure="false">'[31]Demand Assumption'!$I$722</definedName>
    <definedName function="false" hidden="false" name="MP_Backup_charge_price_MIGP" vbProcedure="false">'[31]Demand Assumption'!$I$86</definedName>
    <definedName function="false" hidden="false" name="MP_Backup_charge_price_MPR" vbProcedure="false">'[31]Demand Assumption'!$I$404</definedName>
    <definedName function="false" hidden="false" name="MP_Backup_charge_price_PBC" vbProcedure="false">'[31]Demand Assumption'!$I$563</definedName>
    <definedName function="false" hidden="false" name="MP_Backup_charge_price_PDH" vbProcedure="false">'[31]Demand Assumption'!$I$828</definedName>
    <definedName function="false" hidden="false" name="MP_Backup_charge_price_PE" vbProcedure="false">'[31]Demand Assumption'!$I$775</definedName>
    <definedName function="false" hidden="false" name="MP_Backup_charge_Price_PPCL" vbProcedure="false">'[31]Demand Assumption'!$I$669</definedName>
    <definedName function="false" hidden="false" name="MP_Backup_charge_price_PTTAC" vbProcedure="false">'[31]Demand Assumption'!$I$510</definedName>
    <definedName function="false" hidden="false" name="MP_backup_charge_price_PTTCH" vbProcedure="false">'[31]Demand Assumption'!$I$245</definedName>
    <definedName function="false" hidden="false" name="MP_Backup_charge_price_PTTCHLAB" vbProcedure="false">'[31]Demand Assumption'!$I$616</definedName>
    <definedName function="false" hidden="false" name="MP_backup_charge_price_TEA" vbProcedure="false">'[31]Demand Assumption'!$I$351</definedName>
    <definedName function="false" hidden="false" name="MP_Backup_charge_price_TEX" vbProcedure="false">'[31]Demand Assumption'!$I$139</definedName>
    <definedName function="false" hidden="false" name="MP_Backup_Charge_Price_TOCGC" vbProcedure="false">'[31]Demand Assumption'!$I$33</definedName>
    <definedName function="false" hidden="false" name="MP_backup_charge_price_TOCGC2" vbProcedure="false">'[31]Demand Assumption'!$I$457</definedName>
    <definedName function="false" hidden="false" name="MP_Backup_charge_price_TOL" vbProcedure="false">'[31]Demand Assumption'!$I$298</definedName>
    <definedName function="false" hidden="false" name="MP_Backup_EGAT" vbProcedure="false">'[31]Demand Assumption'!$HB$722</definedName>
    <definedName function="false" hidden="false" name="MP_Backup_MIGP" vbProcedure="false">'[31]Demand Assumption'!$CH$86</definedName>
    <definedName function="false" hidden="false" name="MP_Backup_MPR" vbProcedure="false">'[31]Demand Assumption'!$ER$404</definedName>
    <definedName function="false" hidden="false" name="MP_Backup_PBC" vbProcedure="false">'[31]Demand Assumption'!$AY$563</definedName>
    <definedName function="false" hidden="false" name="MP_Backup_PDH" vbProcedure="false">'[31]Demand Assumption'!$BH$828</definedName>
    <definedName function="false" hidden="false" name="MP_Backup_PPCL" vbProcedure="false">'[31]Demand Assumption'!$FA$669</definedName>
    <definedName function="false" hidden="false" name="MP_Backup_PTTAC" vbProcedure="false">'[31]Demand Assumption'!$IT$510</definedName>
    <definedName function="false" hidden="false" name="MP_Backup_PTTCH" vbProcedure="false">'[31]Demand Assumption'!$IK$245</definedName>
    <definedName function="false" hidden="false" name="MP_Backup_PTTCH_LAB" vbProcedure="false">'[31]Demand Assumption'!$CZ$616</definedName>
    <definedName function="false" hidden="false" name="MP_Backup_PTTPE" vbProcedure="false">'[31]Demand Assumption'!$G$775</definedName>
    <definedName function="false" hidden="false" name="MP_Backup_TEA" vbProcedure="false">'[31]Demand Assumption'!$CQ$351</definedName>
    <definedName function="false" hidden="false" name="MP_Backup_TEX" vbProcedure="false">'[31]Demand Assumption'!$EI$139</definedName>
    <definedName function="false" hidden="false" name="MP_Backup_TOCGC" vbProcedure="false">'[31]Demand Assumption'!$AG$33</definedName>
    <definedName function="false" hidden="false" name="MP_Backup_TOCGC2" vbProcedure="false">'[31]Demand Assumption'!$GS$457</definedName>
    <definedName function="false" hidden="false" name="MP_Backup_TOL" vbProcedure="false">'[31]Demand Assumption'!$AP$298</definedName>
    <definedName function="false" hidden="false" name="MP_Fix_Charge_ABCT" vbProcedure="false">'[31]Demand Assumption'!$GK$193</definedName>
    <definedName function="false" hidden="false" name="MP_Fix_Charge_EGAT" vbProcedure="false">'[31]Demand Assumption'!$HC$723</definedName>
    <definedName function="false" hidden="false" name="MP_Fix_Charge_MIGP" vbProcedure="false">'[31]Demand Assumption'!$CI$87</definedName>
    <definedName function="false" hidden="false" name="MP_Fix_Charge_MPR" vbProcedure="false">'[31]Demand Assumption'!$ES$405</definedName>
    <definedName function="false" hidden="false" name="MP_Fix_Charge_PBC" vbProcedure="false">'[31]Demand Assumption'!$AZ$564</definedName>
    <definedName function="false" hidden="false" name="MP_Fix_Charge_PDH" vbProcedure="false">'[31]Demand Assumption'!$BI$829</definedName>
    <definedName function="false" hidden="false" name="MP_Fix_Charge_PPCL" vbProcedure="false">'[31]Demand Assumption'!$FB$670</definedName>
    <definedName function="false" hidden="false" name="MP_Fix_Charge_PTTAC" vbProcedure="false">'[31]Demand Assumption'!$IU$511</definedName>
    <definedName function="false" hidden="false" name="MP_Fix_Charge_PTTCH" vbProcedure="false">'[31]Demand Assumption'!$IL$246</definedName>
    <definedName function="false" hidden="false" name="MP_FIX_Charge_PTTCH_LAB" vbProcedure="false">'[31]Demand Assumption'!$DA$617</definedName>
    <definedName function="false" hidden="false" name="MP_Fix_Charge_PTTPE" vbProcedure="false">'[31]Demand Assumption'!$H$776</definedName>
    <definedName function="false" hidden="false" name="MP_Fix_Charge_TEA" vbProcedure="false">'[31]Demand Assumption'!$CR$352</definedName>
    <definedName function="false" hidden="false" name="MP_Fix_Charge_TEX" vbProcedure="false">'[31]Demand Assumption'!$EJ$140</definedName>
    <definedName function="false" hidden="false" name="MP_Fix_Charge_TOCGC" vbProcedure="false">'[31]Demand Assumption'!$AH$34</definedName>
    <definedName function="false" hidden="false" name="MP_Fix_Charge_TOCGC2" vbProcedure="false">'[31]Demand Assumption'!$GT$458</definedName>
    <definedName function="false" hidden="false" name="MP_Fix_Charge_TOL" vbProcedure="false">'[31]Demand Assumption'!$AQ$299</definedName>
    <definedName function="false" hidden="false" name="MP_Steam_Contract_ABCT" vbProcedure="false">'[31]Demand Assumption'!$GI$191</definedName>
    <definedName function="false" hidden="false" name="MP_Steam_Contract_BIG" vbProcedure="false">'[40]Demand Assumption'!$EW45722</definedName>
    <definedName function="false" hidden="false" name="MP_Steam_Contract_BPA" vbProcedure="false">'[40]Demand Assumption'!$EW45722</definedName>
    <definedName function="false" hidden="false" name="MP_Steam_Contract_EGAT" vbProcedure="false">'[31]Demand Assumption'!$HA$721</definedName>
    <definedName function="false" hidden="false" name="MP_Steam_Contract_MIGP" vbProcedure="false">'[31]Demand Assumption'!$CG$85</definedName>
    <definedName function="false" hidden="false" name="MP_Steam_Contract_MPR" vbProcedure="false">'[31]Demand Assumption'!$EQ$403</definedName>
    <definedName function="false" hidden="false" name="MP_Steam_Contract_PBC" vbProcedure="false">'[31]Demand Assumption'!$AX$562</definedName>
    <definedName function="false" hidden="false" name="MP_Steam_Contract_PDH" vbProcedure="false">'[31]Demand Assumption'!$BG$827</definedName>
    <definedName function="false" hidden="false" name="MP_Steam_Contract_PPCL" vbProcedure="false">'[31]Demand Assumption'!$EZ$668</definedName>
    <definedName function="false" hidden="false" name="MP_Steam_Contract_PTTAC" vbProcedure="false">'[31]Demand Assumption'!$IS$509</definedName>
    <definedName function="false" hidden="false" name="MP_Steam_Contract_PTTCH" vbProcedure="false">'[31]Demand Assumption'!$IJ$244</definedName>
    <definedName function="false" hidden="false" name="MP_Steam_Contract_PTTCH_LAB" vbProcedure="false">'[31]Demand Assumption'!$CY$615</definedName>
    <definedName function="false" hidden="false" name="MP_Steam_Contract_PTTPE" vbProcedure="false">'[31]Demand Assumption'!$F$774</definedName>
    <definedName function="false" hidden="false" name="MP_Steam_Contract_PTTPL" vbProcedure="false">'[40]Demand Assumption'!$EW45722</definedName>
    <definedName function="false" hidden="false" name="MP_Steam_Contract_TEA" vbProcedure="false">'[31]Demand Assumption'!$CP$350</definedName>
    <definedName function="false" hidden="false" name="MP_Steam_Contract_TEX" vbProcedure="false">'[31]Demand Assumption'!$EH$138</definedName>
    <definedName function="false" hidden="false" name="MP_Steam_Contract_TOCGC" vbProcedure="false">'[31]Demand Assumption'!$AF$32</definedName>
    <definedName function="false" hidden="false" name="MP_Steam_Contract_TOCGC2" vbProcedure="false">'[31]Demand Assumption'!$GR$456</definedName>
    <definedName function="false" hidden="false" name="MP_Steam_Contract_TOL" vbProcedure="false">'[31]Demand Assumption'!$AO$297</definedName>
    <definedName function="false" hidden="false" name="MP_Steam_LF_ABCT" vbProcedure="false">'[31]Demand Assumption'!$GL$194</definedName>
    <definedName function="false" hidden="false" name="MP_Steam_LF_BIG" vbProcedure="false">'[40]Demand Assumption'!$EW45722</definedName>
    <definedName function="false" hidden="false" name="MP_Steam_LF_BPA" vbProcedure="false">'[40]Demand Assumption'!$EW45722</definedName>
    <definedName function="false" hidden="false" name="MP_Steam_LF_EGAT" vbProcedure="false">'[31]Demand Assumption'!$HD$724</definedName>
    <definedName function="false" hidden="false" name="MP_Steam_LF_MIGP" vbProcedure="false">'[31]Demand Assumption'!$CJ$88</definedName>
    <definedName function="false" hidden="false" name="MP_Steam_LF_MPR" vbProcedure="false">'[31]Demand Assumption'!$ET$406</definedName>
    <definedName function="false" hidden="false" name="MP_Steam_LF_PBC" vbProcedure="false">'[31]Demand Assumption'!$BA$565</definedName>
    <definedName function="false" hidden="false" name="MP_Steam_LF_PDH" vbProcedure="false">'[31]Demand Assumption'!$BJ$830</definedName>
    <definedName function="false" hidden="false" name="MP_Steam_LF_PPCL" vbProcedure="false">'[31]Demand Assumption'!$FC$671</definedName>
    <definedName function="false" hidden="false" name="MP_Steam_LF_PTTAC" vbProcedure="false">'[31]Demand Assumption'!$IV$512</definedName>
    <definedName function="false" hidden="false" name="MP_Steam_LF_PTTCH" vbProcedure="false">'[31]Demand Assumption'!$IM$247</definedName>
    <definedName function="false" hidden="false" name="MP_Steam_LF_PTTPE" vbProcedure="false">'[31]Demand Assumption'!$I$777</definedName>
    <definedName function="false" hidden="false" name="MP_Steam_LF_PTTPL" vbProcedure="false">'[40]Demand Assumption'!$EW45722</definedName>
    <definedName function="false" hidden="false" name="MP_Steam_LF_TEA" vbProcedure="false">'[31]Demand Assumption'!$CS$353</definedName>
    <definedName function="false" hidden="false" name="MP_Steam_LF_TEX" vbProcedure="false">'[31]Demand Assumption'!$EK$141</definedName>
    <definedName function="false" hidden="false" name="MP_Steam_LF_TOCGC" vbProcedure="false">'[31]Demand Assumption'!$AI$35</definedName>
    <definedName function="false" hidden="false" name="MP_Steam_LF_TOCGC2" vbProcedure="false">'[31]Demand Assumption'!$GU$459</definedName>
    <definedName function="false" hidden="false" name="MP_Steam_LF_TOL" vbProcedure="false">'[31]Demand Assumption'!$AR$300</definedName>
    <definedName function="false" hidden="false" name="MP_Steam_Price_ABCT" vbProcedure="false">'[31]Demand Assumption'!$GM$195</definedName>
    <definedName function="false" hidden="false" name="MP_Steam_Price_EGAT" vbProcedure="false">'[31]Demand Assumption'!$HE$725</definedName>
    <definedName function="false" hidden="false" name="MP_Steam_Price_MIGP" vbProcedure="false">'[31]Demand Assumption'!$CK$89</definedName>
    <definedName function="false" hidden="false" name="MP_Steam_Price_MPR" vbProcedure="false">'[31]Demand Assumption'!$EU$407</definedName>
    <definedName function="false" hidden="false" name="MP_Steam_Price_PBC" vbProcedure="false">'[31]Demand Assumption'!$BB$566</definedName>
    <definedName function="false" hidden="false" name="MP_Steam_Price_PDH" vbProcedure="false">'[31]Demand Assumption'!$BK$831</definedName>
    <definedName function="false" hidden="false" name="MP_Steam_Price_PPCL" vbProcedure="false">'[31]Demand Assumption'!$FD$672</definedName>
    <definedName function="false" hidden="false" name="MP_Steam_Price_PTTAC" vbProcedure="false">'[31]Demand Assumption'!$A$513</definedName>
    <definedName function="false" hidden="false" name="MP_Steam_PRice_PTTCH" vbProcedure="false">'[31]Demand Assumption'!$IN$248</definedName>
    <definedName function="false" hidden="false" name="MP_Steam_Price_PTTCH_LAB" vbProcedure="false">'[31]Demand Assumption'!$DC$619</definedName>
    <definedName function="false" hidden="false" name="MP_Steam_Price_PTTPE" vbProcedure="false">'[31]Demand Assumption'!$J$778</definedName>
    <definedName function="false" hidden="false" name="MP_Steam_Price_TEA" vbProcedure="false">'[31]Demand Assumption'!$CT$354</definedName>
    <definedName function="false" hidden="false" name="MP_Steam_Price_TEX" vbProcedure="false">'[31]Demand Assumption'!$EL$142</definedName>
    <definedName function="false" hidden="false" name="MP_Steam_Price_TOCGC" vbProcedure="false">'[31]Demand Assumption'!$AJ$36</definedName>
    <definedName function="false" hidden="false" name="MP_Steam_Price_TOCGC2" vbProcedure="false">'[31]Demand Assumption'!$GV$460</definedName>
    <definedName function="false" hidden="false" name="MP_Steam_Price_TOL" vbProcedure="false">'[31]Demand Assumption'!$AS$301</definedName>
    <definedName function="false" hidden="false" name="MRMRM" vbProcedure="false">NA()</definedName>
    <definedName function="false" hidden="false" name="mss" vbProcedure="false">NA()</definedName>
    <definedName function="false" hidden="false" name="mwwkd" vbProcedure="false">NA()</definedName>
    <definedName function="false" hidden="false" name="MYGM" vbProcedure="false">NA()</definedName>
    <definedName function="false" hidden="false" name="n" vbProcedure="false">[1]!STOP:[1]!STOPE</definedName>
    <definedName function="false" hidden="false" name="Name10a" vbProcedure="false">'[73]Library Procedures'!$K$187</definedName>
    <definedName function="false" hidden="false" name="Name10b" vbProcedure="false">'[73]Library Procedures'!$K$188</definedName>
    <definedName function="false" hidden="false" name="Name10c" vbProcedure="false">'[73]Library Procedures'!$K$202</definedName>
    <definedName function="false" hidden="false" name="Name10d" vbProcedure="false">'[73]Library Procedures'!$K$203</definedName>
    <definedName function="false" hidden="false" name="Name1a" vbProcedure="false">'[74]Library Procedures'!$K$6</definedName>
    <definedName function="false" hidden="false" name="Name1b" vbProcedure="false">'[74]Library Procedures'!$K$7</definedName>
    <definedName function="false" hidden="false" name="Name1c" vbProcedure="false">'[74]Library Procedures'!$K$11</definedName>
    <definedName function="false" hidden="false" name="Name1d" vbProcedure="false">'[75]Library Procedures'!$K$18</definedName>
    <definedName function="false" hidden="false" name="Name1e" vbProcedure="false">'[75]Library Procedures'!$K$19</definedName>
    <definedName function="false" hidden="false" name="Name1f" vbProcedure="false">'[75]Library Procedures'!$K$20</definedName>
    <definedName function="false" hidden="false" name="Name1g" vbProcedure="false">'[75]Library Procedures'!$K$21</definedName>
    <definedName function="false" hidden="false" name="Name2a" vbProcedure="false">'[73]Library Procedures'!$K$14</definedName>
    <definedName function="false" hidden="false" name="Name2b" vbProcedure="false">'[73]Library Procedures'!$K$15</definedName>
    <definedName function="false" hidden="false" name="Name2c" vbProcedure="false">'[73]Library Procedures'!$K$16</definedName>
    <definedName function="false" hidden="false" name="Name2d" vbProcedure="false">'[73]Library Procedures'!$K$17</definedName>
    <definedName function="false" hidden="false" name="Name2e" vbProcedure="false">'[76]Library Procedures'!$K$23</definedName>
    <definedName function="false" hidden="false" name="Name2f" vbProcedure="false">'[76]Library Procedures'!$K$24</definedName>
    <definedName function="false" hidden="false" name="Name3a" vbProcedure="false">'[73]Library Procedures'!$K$26</definedName>
    <definedName function="false" hidden="false" name="Name3b" vbProcedure="false">'[73]Library Procedures'!$K$27</definedName>
    <definedName function="false" hidden="false" name="Name3c" vbProcedure="false">'[76]Library Procedures'!$K$38</definedName>
    <definedName function="false" hidden="false" name="Name3d" vbProcedure="false">'[76]Library Procedures'!$K$48</definedName>
    <definedName function="false" hidden="false" name="Name3e" vbProcedure="false">'[76]Library Procedures'!$K$49</definedName>
    <definedName function="false" hidden="false" name="Name3f" vbProcedure="false">'[48]Library Procedures'!$K$51</definedName>
    <definedName function="false" hidden="false" name="Name3g" vbProcedure="false">'[48]Library Procedures'!$K$52</definedName>
    <definedName function="false" hidden="false" name="Name4a" vbProcedure="false">'[73]Library Procedures'!$K$38</definedName>
    <definedName function="false" hidden="false" name="Name4b" vbProcedure="false">'[73]Library Procedures'!$K$39</definedName>
    <definedName function="false" hidden="false" name="Name4c" vbProcedure="false">'[73]Library Procedures'!$K$43</definedName>
    <definedName function="false" hidden="false" name="Name4d" vbProcedure="false">'[73]Library Procedures'!$K$48</definedName>
    <definedName function="false" hidden="false" name="Name4e" vbProcedure="false">'[73]Library Procedures'!$K$49</definedName>
    <definedName function="false" hidden="false" name="Name4f" vbProcedure="false">'[73]Library Procedures'!$K$53</definedName>
    <definedName function="false" hidden="false" name="Name4g" vbProcedure="false">'[73]Library Procedures'!$K$58</definedName>
    <definedName function="false" hidden="false" name="Name4h" vbProcedure="false">'[73]Library Procedures'!$K$59</definedName>
    <definedName function="false" hidden="false" name="Name4i" vbProcedure="false">'[73]Library Procedures'!$K$60</definedName>
    <definedName function="false" hidden="false" name="Name4j" vbProcedure="false">'[73]Library Procedures'!$K$61</definedName>
    <definedName function="false" hidden="false" name="Name5a" vbProcedure="false">'[73]Library Procedures'!$K$71</definedName>
    <definedName function="false" hidden="false" name="Name5b" vbProcedure="false">'[73]Library Procedures'!$K$72</definedName>
    <definedName function="false" hidden="false" name="Name5c" vbProcedure="false">'[73]Library Procedures'!$K$81</definedName>
    <definedName function="false" hidden="false" name="Name5d" vbProcedure="false">'[73]Library Procedures'!$K$82</definedName>
    <definedName function="false" hidden="false" name="Name6a" vbProcedure="false">'[73]Library Procedures'!$K$92</definedName>
    <definedName function="false" hidden="false" name="Name6b" vbProcedure="false">'[73]Library Procedures'!$K$93</definedName>
    <definedName function="false" hidden="false" name="Name6c" vbProcedure="false">'[73]Library Procedures'!$K$103</definedName>
    <definedName function="false" hidden="false" name="Name6d" vbProcedure="false">'[73]Library Procedures'!$K$104</definedName>
    <definedName function="false" hidden="false" name="Name7a" vbProcedure="false">'[73]Library Procedures'!$K$114</definedName>
    <definedName function="false" hidden="false" name="Name7b" vbProcedure="false">'[73]Library Procedures'!$K$115</definedName>
    <definedName function="false" hidden="false" name="Name7c" vbProcedure="false">'[73]Library Procedures'!$K$128</definedName>
    <definedName function="false" hidden="false" name="Name7d" vbProcedure="false">'[73]Library Procedures'!$K$129</definedName>
    <definedName function="false" hidden="false" name="Name8a" vbProcedure="false">'[73]Library Procedures'!$K$139</definedName>
    <definedName function="false" hidden="false" name="Name8b" vbProcedure="false">'[73]Library Procedures'!$K$140</definedName>
    <definedName function="false" hidden="false" name="Name8c" vbProcedure="false">'[73]Library Procedures'!$K$152</definedName>
    <definedName function="false" hidden="false" name="Name8d" vbProcedure="false">'[73]Library Procedures'!$K$153</definedName>
    <definedName function="false" hidden="false" name="Name9a" vbProcedure="false">'[73]Library Procedures'!$K$163</definedName>
    <definedName function="false" hidden="false" name="Name9b" vbProcedure="false">'[73]Library Procedures'!$K$164</definedName>
    <definedName function="false" hidden="false" name="Name9c" vbProcedure="false">'[73]Library Procedures'!$K$178</definedName>
    <definedName function="false" hidden="false" name="Name9d" vbProcedure="false">'[73]Library Procedures'!$K$179</definedName>
    <definedName function="false" hidden="false" name="NameAdd" vbProcedure="false">'[77]Library Procedures'!$L$39</definedName>
    <definedName function="false" hidden="false" name="Nantiporn_s" vbProcedure="false">#REF!</definedName>
    <definedName function="false" hidden="false" name="NBN" vbProcedure="false">NA()</definedName>
    <definedName function="false" hidden="false" name="nbnn" vbProcedure="false">NA()</definedName>
    <definedName function="false" hidden="false" name="ncc" vbProcedure="false">NA()</definedName>
    <definedName function="false" hidden="false" name="ncnbn" vbProcedure="false">NA()</definedName>
    <definedName function="false" hidden="false" name="ndgf" vbProcedure="false">NA()</definedName>
    <definedName function="false" hidden="false" name="NDNDNDN" vbProcedure="false">NA()</definedName>
    <definedName function="false" hidden="false" name="ndnng" vbProcedure="false">NA()</definedName>
    <definedName function="false" hidden="false" name="ndrt" vbProcedure="false">NA()</definedName>
    <definedName function="false" hidden="false" name="ndrtt" vbProcedure="false">NA()</definedName>
    <definedName function="false" hidden="false" name="ndt" vbProcedure="false">NA()</definedName>
    <definedName function="false" hidden="false" name="ndtyn" vbProcedure="false">NA()</definedName>
    <definedName function="false" hidden="false" name="NEW" vbProcedure="false">#REF!</definedName>
    <definedName function="false" hidden="false" name="nfg" vbProcedure="false">NA()</definedName>
    <definedName function="false" hidden="false" name="NFNFN" vbProcedure="false">NA()</definedName>
    <definedName function="false" hidden="false" name="NFNFNNF" vbProcedure="false">NA()</definedName>
    <definedName function="false" hidden="false" name="NF_HEATRATE" vbProcedure="false">'[31]Sale Assumption'!$I$133</definedName>
    <definedName function="false" hidden="false" name="NF_LOSS" vbProcedure="false">'[31]Sale Assumption'!$I$134</definedName>
    <definedName function="false" hidden="false" name="NF_OM" vbProcedure="false">'[31]Sale Assumption'!$I$135</definedName>
    <definedName function="false" hidden="false" name="NF_TAX" vbProcedure="false">'[31]Sale Assumption'!$I$136</definedName>
    <definedName function="false" hidden="false" name="NG" vbProcedure="false">NA()</definedName>
    <definedName function="false" hidden="false" name="ngc" vbProcedure="false">NA()</definedName>
    <definedName function="false" hidden="false" name="ngf" vbProcedure="false">NA()</definedName>
    <definedName function="false" hidden="false" name="ngh" vbProcedure="false">NA()</definedName>
    <definedName function="false" hidden="false" name="NGN" vbProcedure="false">NA()</definedName>
    <definedName function="false" hidden="false" name="NGNGN" vbProcedure="false">NA()</definedName>
    <definedName function="false" hidden="false" name="nhnnh" vbProcedure="false">NA()</definedName>
    <definedName function="false" hidden="false" name="nhtr4" vbProcedure="false">NA()</definedName>
    <definedName function="false" hidden="false" name="nhv" vbProcedure="false">NA()</definedName>
    <definedName function="false" hidden="false" name="nhyy5" vbProcedure="false">NA()</definedName>
    <definedName function="false" hidden="false" name="nj" vbProcedure="false">NA()</definedName>
    <definedName function="false" hidden="false" name="njdfnd" vbProcedure="false">NA()</definedName>
    <definedName function="false" hidden="false" name="njjk" vbProcedure="false">NA()</definedName>
    <definedName function="false" hidden="false" name="njnj" vbProcedure="false">NA()</definedName>
    <definedName function="false" hidden="false" name="nklvv" vbProcedure="false">NA()</definedName>
    <definedName function="false" hidden="false" name="NMH" vbProcedure="false">NA()</definedName>
    <definedName function="false" hidden="false" name="nn" vbProcedure="false">{"'Eng (page2)'!$A$1:$D$52"}</definedName>
    <definedName function="false" hidden="false" name="NNFNFNF" vbProcedure="false">NA()</definedName>
    <definedName function="false" hidden="false" name="noo" vbProcedure="false">#REF!</definedName>
    <definedName function="false" hidden="false" name="NOV2003_A" vbProcedure="false">#REF!</definedName>
    <definedName function="false" hidden="false" name="NRTNTR" vbProcedure="false">NA()</definedName>
    <definedName function="false" hidden="false" name="NRTTT" vbProcedure="false">NA()</definedName>
    <definedName function="false" hidden="false" name="NSProjectionMethodIndex" vbProcedure="false">'[78]Non-Statistical Sampling Master'!$C$63</definedName>
    <definedName function="false" hidden="false" name="NSRequiredLevelOfEvidenceItems" vbProcedure="false">'[78]Non-Statistical Sampling Master'!$C$50:$C$53</definedName>
    <definedName function="false" hidden="false" name="nsrtt" vbProcedure="false">NA()</definedName>
    <definedName function="false" hidden="false" name="NSTargetedTestingItems" vbProcedure="false">'[78]Two Step Revenue Testing Master'!$E$47</definedName>
    <definedName function="false" hidden="false" name="nttyn" vbProcedure="false">NA()</definedName>
    <definedName function="false" hidden="false" name="NTYYN" vbProcedure="false">NA()</definedName>
    <definedName function="false" hidden="false" name="nu" vbProcedure="false">[43]data!$F$1:$F$2</definedName>
    <definedName function="false" hidden="false" name="nuch" vbProcedure="false">#REF!</definedName>
    <definedName function="false" hidden="false" name="nugj" vbProcedure="false">NA()</definedName>
    <definedName function="false" hidden="false" name="NUM_DOCS" vbProcedure="false">#REF!</definedName>
    <definedName function="false" hidden="false" name="nut" vbProcedure="false">{"Book Income",#N/A,FALSE,"B&amp;T";"Taxable Income",#N/A,FALSE,"B&amp;T"}</definedName>
    <definedName function="false" hidden="false" name="nvc" vbProcedure="false">NA()</definedName>
    <definedName function="false" hidden="false" name="nvccv" vbProcedure="false">NA()</definedName>
    <definedName function="false" hidden="false" name="NVNVNV" vbProcedure="false">NA()</definedName>
    <definedName function="false" hidden="false" name="NvsASD" vbProcedure="false">"V2005-11-30"</definedName>
    <definedName function="false" hidden="false" name="NvsAutoDrillOk" vbProcedure="false">"VN"</definedName>
    <definedName function="false" hidden="false" name="NvsElapsedTime" vbProcedure="false">0.0000694444461259991</definedName>
    <definedName function="false" hidden="false" name="NvsEndTime" vbProcedure="false">38694.4780671296</definedName>
    <definedName function="false" hidden="false" name="NvsInstLang" vbProcedure="false">"VENG"</definedName>
    <definedName function="false" hidden="false" name="NvsInstSpec" vbProcedure="false">"%"</definedName>
    <definedName function="false" hidden="false" name="NvsInstSpec1" vbProcedure="false">","</definedName>
    <definedName function="false" hidden="false" name="NvsInstSpec2" vbProcedure="false">","</definedName>
    <definedName function="false" hidden="false" name="NvsInstSpec3" vbProcedure="false">","</definedName>
    <definedName function="false" hidden="false" name="NvsInstSpec4" vbProcedure="false">","</definedName>
    <definedName function="false" hidden="false" name="NvsInstSpec5" vbProcedure="false">","</definedName>
    <definedName function="false" hidden="false" name="NvsInstSpec6" vbProcedure="false">","</definedName>
    <definedName function="false" hidden="false" name="NvsInstSpec7" vbProcedure="false">","</definedName>
    <definedName function="false" hidden="false" name="NvsInstSpec8" vbProcedure="false">","</definedName>
    <definedName function="false" hidden="false" name="NvsInstSpec9" vbProcedure="false">","</definedName>
    <definedName function="false" hidden="false" name="NvsLayoutType" vbProcedure="false">"M3"</definedName>
    <definedName function="false" hidden="false" name="NvsNplSpec" vbProcedure="false">"%,X,RZF..R03L,CZF.."</definedName>
    <definedName function="false" hidden="false" name="NvsPanelBusUnit" vbProcedure="false">"V"</definedName>
    <definedName function="false" hidden="false" name="NvsPanelEffdt" vbProcedure="false">"V2002-01-01"</definedName>
    <definedName function="false" hidden="false" name="NvsPanelSetid" vbProcedure="false">"VSET00"</definedName>
    <definedName function="false" hidden="false" name="NvsReqBU" vbProcedure="false">"VTFE00"</definedName>
    <definedName function="false" hidden="false" name="NvsReqBUOnly" vbProcedure="false">"VY"</definedName>
    <definedName function="false" hidden="false" name="NvsStyleNme" vbProcedure="false">"Classical.xls"</definedName>
    <definedName function="false" hidden="false" name="NvsTransLed" vbProcedure="false">"VN"</definedName>
    <definedName function="false" hidden="false" name="NvsTreeASD" vbProcedure="false">"V2005-11-30"</definedName>
    <definedName function="false" hidden="false" name="NvsValTbl_ACCOUNT" vbProcedure="false">"GL_ACCOUNT_TBL"</definedName>
    <definedName function="false" hidden="false" name="NvsValTbl_BUSINESS_UNIT" vbProcedure="false">"BUS_UNIT_TBL_GL"</definedName>
    <definedName function="false" hidden="false" name="NvsValTbl_DEPTID" vbProcedure="false">"DEPT_TBL"</definedName>
    <definedName function="false" hidden="false" name="NvsValTbl_PRODUCT" vbProcedure="false">"PRODUCT_TBL"</definedName>
    <definedName function="false" hidden="false" name="nvvb" vbProcedure="false">NA()</definedName>
    <definedName function="false" hidden="false" name="nxfng" vbProcedure="false">NA()</definedName>
    <definedName function="false" hidden="false" name="NYJ" vbProcedure="false">NA()</definedName>
    <definedName function="false" hidden="false" name="NYNY" vbProcedure="false">NA()</definedName>
    <definedName function="false" hidden="false" name="nytgfg7" vbProcedure="false">NA()</definedName>
    <definedName function="false" hidden="false" name="O" vbProcedure="false">NA()</definedName>
    <definedName function="false" hidden="false" name="O8OU" vbProcedure="false">#REF!</definedName>
    <definedName function="false" hidden="false" name="offf" vbProcedure="false">NA()</definedName>
    <definedName function="false" hidden="false" name="OFFPEAK_EGAT_FIRM" vbProcedure="false">'[31]Sale Assumption'!$BH$24</definedName>
    <definedName function="false" hidden="false" name="OFFPEAK_EGAT_NONFIRM" vbProcedure="false">'[31]Sale Assumption'!$BH$17</definedName>
    <definedName function="false" hidden="false" name="OFFPEAK_TOU" vbProcedure="false">'[31]Sale Assumption'!$BH$10</definedName>
    <definedName function="false" hidden="false" name="Off_Peak_ABCT" vbProcedure="false">'[31]Demand Assumption'!$FM$169</definedName>
    <definedName function="false" hidden="false" name="Off_Peak_BIG" vbProcedure="false">'[40]Demand Assumption'!$EW45722</definedName>
    <definedName function="false" hidden="false" name="Off_Peak_BPA" vbProcedure="false">'[40]Demand Assumption'!$EW45722</definedName>
    <definedName function="false" hidden="false" name="Off_Peak_EGAT" vbProcedure="false">'[31]Demand Assumption'!$GE$699</definedName>
    <definedName function="false" hidden="false" name="Off_Peak_GIII" vbProcedure="false">'[40]Demand Assumption'!$EW45722</definedName>
    <definedName function="false" hidden="false" name="Off_Peak_LDPE" vbProcedure="false">'[40]Demand Assumption'!$EW45722</definedName>
    <definedName function="false" hidden="false" name="Off_Peak_LLDPE" vbProcedure="false">'[40]Demand Assumption'!$EW45722</definedName>
    <definedName function="false" hidden="false" name="Off_Peak_MIGP" vbProcedure="false">'[31]Demand Assumption'!$BK$63</definedName>
    <definedName function="false" hidden="false" name="Off_Peak_MPR" vbProcedure="false">'[31]Demand Assumption'!$DU$381</definedName>
    <definedName function="false" hidden="false" name="Off_Peak_PBC" vbProcedure="false">'[31]Demand Assumption'!$AB$540</definedName>
    <definedName function="false" hidden="false" name="Off_Peak_PDH" vbProcedure="false">'[31]Demand Assumption'!$AK$805</definedName>
    <definedName function="false" hidden="false" name="Off_Peak_PPCL" vbProcedure="false">'[31]Demand Assumption'!$ED$646</definedName>
    <definedName function="false" hidden="false" name="Off_Peak_PTTAC" vbProcedure="false">'[31]Demand Assumption'!$HW$487</definedName>
    <definedName function="false" hidden="false" name="Off_Peak_PTTCH" vbProcedure="false">'[31]Demand Assumption'!$HN$222</definedName>
    <definedName function="false" hidden="false" name="OFF_PEAK_PTTCH_LAB" vbProcedure="false">'[31]Demand Assumption'!$CC$593</definedName>
    <definedName function="false" hidden="false" name="Off_Peak_PTTPE_Cracker" vbProcedure="false">'[31]Demand Assumption'!$IF$752</definedName>
    <definedName function="false" hidden="false" name="Off_Peak_PTTPL" vbProcedure="false">'[40]Demand Assumption'!$EW45722</definedName>
    <definedName function="false" hidden="false" name="Off_Peak_TEA" vbProcedure="false">'[31]Demand Assumption'!$BT$328</definedName>
    <definedName function="false" hidden="false" name="Off_Peak_TEX" vbProcedure="false">'[31]Demand Assumption'!$DL$116</definedName>
    <definedName function="false" hidden="false" name="Off_Peak_TOCGC" vbProcedure="false">'[31]Demand Assumption'!$J$10</definedName>
    <definedName function="false" hidden="false" name="Off_Peak_TOCGC2" vbProcedure="false">'[31]Demand Assumption'!$FV$434</definedName>
    <definedName function="false" hidden="false" name="Off_Peak_TOL" vbProcedure="false">'[31]Demand Assumption'!$S$275</definedName>
    <definedName function="false" hidden="false" name="oh" vbProcedure="false">#REF!</definedName>
    <definedName function="false" hidden="false" name="OHC1_6" vbProcedure="false">NA()</definedName>
    <definedName function="false" hidden="false" name="OHR1_6" vbProcedure="false">NA()</definedName>
    <definedName function="false" hidden="false" name="oij" vbProcedure="false">NA()</definedName>
    <definedName function="false" hidden="false" name="oip" vbProcedure="false">[79]BS!$A$2:$A$706</definedName>
    <definedName function="false" hidden="false" name="ojo" vbProcedure="false">NA()</definedName>
    <definedName function="false" hidden="false" name="ojoiioo" vbProcedure="false">NA()</definedName>
    <definedName function="false" hidden="false" name="OJUUJ" vbProcedure="false">NA()</definedName>
    <definedName function="false" hidden="false" name="ok" vbProcedure="false">NA()</definedName>
    <definedName function="false" hidden="false" name="okij" vbProcedure="false">#REF!</definedName>
    <definedName function="false" hidden="false" name="okiu" vbProcedure="false">NA()</definedName>
    <definedName function="false" hidden="false" name="OKKK" vbProcedure="false">NA()</definedName>
    <definedName function="false" hidden="false" name="oko" vbProcedure="false">NA()</definedName>
    <definedName function="false" hidden="false" name="ol" vbProcedure="false">NA()</definedName>
    <definedName function="false" hidden="false" name="olll" vbProcedure="false">NA()</definedName>
    <definedName function="false" hidden="false" name="olo" vbProcedure="false">NA()</definedName>
    <definedName function="false" hidden="false" name="OLOL" vbProcedure="false">NA()</definedName>
    <definedName function="false" hidden="false" name="olololo" vbProcedure="false">NA()</definedName>
    <definedName function="false" hidden="false" name="oloo" vbProcedure="false">NA()</definedName>
    <definedName function="false" hidden="false" name="oloool" vbProcedure="false">NA()</definedName>
    <definedName function="false" hidden="false" name="olpl" vbProcedure="false">NA()</definedName>
    <definedName function="false" hidden="false" name="oo" vbProcedure="false">NA()</definedName>
    <definedName function="false" hidden="false" name="oojoij" vbProcedure="false">NA()</definedName>
    <definedName function="false" hidden="false" name="ooo" vbProcedure="false">NA()</definedName>
    <definedName function="false" hidden="false" name="oooo" vbProcedure="false">#REF!</definedName>
    <definedName function="false" hidden="false" name="ooooo" vbProcedure="false">[36]EASCA!$U$2:$U$474</definedName>
    <definedName function="false" hidden="false" name="ooooololoo" vbProcedure="false">[23]Sheet1!$EW45722</definedName>
    <definedName function="false" hidden="false" name="OOOOOO" vbProcedure="false">#REF!</definedName>
    <definedName function="false" hidden="false" name="OP" vbProcedure="false">NA()</definedName>
    <definedName function="false" hidden="false" name="Opening_Debt_Balance_Ph1to3" vbProcedure="false">[31]Financing!$AW$49</definedName>
    <definedName function="false" hidden="false" name="Opening_Debt_Balance_Ph4" vbProcedure="false">[31]Financing!$BC$55</definedName>
    <definedName function="false" hidden="false" name="Opening_Debt_Balance_Ph5" vbProcedure="false">[31]Financing!$BI$61</definedName>
    <definedName function="false" hidden="false" name="oplease" vbProcedure="false">NA()</definedName>
    <definedName function="false" hidden="false" name="opooo" vbProcedure="false">NA()</definedName>
    <definedName function="false" hidden="false" name="opopoo" vbProcedure="false">NA()</definedName>
    <definedName function="false" hidden="false" name="OPR" vbProcedure="false">#REF!</definedName>
    <definedName function="false" hidden="false" name="osidhfo" vbProcedure="false">#REF!</definedName>
    <definedName function="false" hidden="false" name="OTHER" vbProcedure="false">#REF!</definedName>
    <definedName function="false" hidden="false" name="Other_Spare_Part" vbProcedure="false">'[31]Operating Costs'!$I$39</definedName>
    <definedName function="false" hidden="false" name="otyo" vbProcedure="false">NA()</definedName>
    <definedName function="false" hidden="false" name="OU" vbProcedure="false">'[45]Selection obj'!$I$2:$I$530</definedName>
    <definedName function="false" hidden="false" name="out" vbProcedure="false">NA()</definedName>
    <definedName function="false" hidden="false" name="OUTPUT" vbProcedure="false">#REF!</definedName>
    <definedName function="false" hidden="false" name="Overdraft_Interest_Charge" vbProcedure="false">[31]Financing!$BV$74</definedName>
    <definedName function="false" hidden="false" name="OWARI" vbProcedure="false">'[61]Link data-july'!$A$377</definedName>
    <definedName function="false" hidden="false" name="owifea" vbProcedure="false">NA()</definedName>
    <definedName function="false" hidden="false" name="Owner" vbProcedure="false">'[33]DropDown List'!$EW45722</definedName>
    <definedName function="false" hidden="false" name="oyot" vbProcedure="false">NA()</definedName>
    <definedName function="false" hidden="false" name="oyt" vbProcedure="false">NA()</definedName>
    <definedName function="false" hidden="false" name="oyu" vbProcedure="false">NA()</definedName>
    <definedName function="false" hidden="false" name="p" vbProcedure="false">NA()</definedName>
    <definedName function="false" hidden="false" name="page1" vbProcedure="false">#REF!</definedName>
    <definedName function="false" hidden="false" name="page2" vbProcedure="false">#REF!</definedName>
    <definedName function="false" hidden="false" name="page3" vbProcedure="false">#REF!</definedName>
    <definedName function="false" hidden="false" name="page4" vbProcedure="false">#REF!</definedName>
    <definedName function="false" hidden="false" name="page5" vbProcedure="false">#REF!</definedName>
    <definedName function="false" hidden="false" name="page6" vbProcedure="false">#REF!</definedName>
    <definedName function="false" hidden="false" name="page7" vbProcedure="false">#REF!</definedName>
    <definedName function="false" hidden="false" name="page_8" vbProcedure="false">#REF!</definedName>
    <definedName function="false" hidden="false" name="pang" vbProcedure="false">#REF!</definedName>
    <definedName function="false" hidden="false" name="Partner" vbProcedure="false">#REF!</definedName>
    <definedName function="false" hidden="false" name="PARTNERS_INITIALS" vbProcedure="false">#REF!</definedName>
    <definedName function="false" hidden="false" name="PayDay_Export" vbProcedure="false">#REF!</definedName>
    <definedName function="false" hidden="false" name="Peak_ABCT" vbProcedure="false">'[31]Demand Assumption'!$FL$168</definedName>
    <definedName function="false" hidden="false" name="Peak_BIG" vbProcedure="false">'[40]Demand Assumption'!$EW45722</definedName>
    <definedName function="false" hidden="false" name="Peak_BPA" vbProcedure="false">'[40]Demand Assumption'!$EW45722</definedName>
    <definedName function="false" hidden="false" name="Peak_EGAT" vbProcedure="false">'[31]Demand Assumption'!$GD$698</definedName>
    <definedName function="false" hidden="false" name="PEAK_EGAT_FIRM" vbProcedure="false">'[31]Sale Assumption'!$BH$23</definedName>
    <definedName function="false" hidden="false" name="Peak_EGAT_NONFIRM" vbProcedure="false">'[31]Sale Assumption'!$BH$16</definedName>
    <definedName function="false" hidden="false" name="Peak_GIII" vbProcedure="false">'[40]Demand Assumption'!$EW45722</definedName>
    <definedName function="false" hidden="false" name="Peak_LDPE" vbProcedure="false">'[40]Demand Assumption'!$EW45722</definedName>
    <definedName function="false" hidden="false" name="Peak_LLDPE" vbProcedure="false">'[40]Demand Assumption'!$EW45722</definedName>
    <definedName function="false" hidden="false" name="Peak_MIGP" vbProcedure="false">'[31]Demand Assumption'!$BJ$62</definedName>
    <definedName function="false" hidden="false" name="Peak_MPR" vbProcedure="false">'[31]Demand Assumption'!$DT$380</definedName>
    <definedName function="false" hidden="false" name="Peak_PBC" vbProcedure="false">'[31]Demand Assumption'!$AA$539</definedName>
    <definedName function="false" hidden="false" name="Peak_PDH" vbProcedure="false">'[31]Demand Assumption'!$AJ$804</definedName>
    <definedName function="false" hidden="false" name="Peak_PPCL" vbProcedure="false">'[31]Demand Assumption'!$EC$645</definedName>
    <definedName function="false" hidden="false" name="Peak_PTTAC" vbProcedure="false">'[31]Demand Assumption'!$HV$486</definedName>
    <definedName function="false" hidden="false" name="Peak_PTTCH" vbProcedure="false">'[31]Demand Assumption'!$HM$221</definedName>
    <definedName function="false" hidden="false" name="Peak_PTTCH_LAB" vbProcedure="false">'[31]Demand Assumption'!$CB$592</definedName>
    <definedName function="false" hidden="false" name="Peak_PTTPE_Cracker" vbProcedure="false">'[31]Demand Assumption'!$IE$751</definedName>
    <definedName function="false" hidden="false" name="Peak_PTTPL" vbProcedure="false">'[40]Demand Assumption'!$EW45722</definedName>
    <definedName function="false" hidden="false" name="Peak_TEA" vbProcedure="false">'[31]Demand Assumption'!$BS$327</definedName>
    <definedName function="false" hidden="false" name="Peak_TEX" vbProcedure="false">'[31]Demand Assumption'!$DK$115</definedName>
    <definedName function="false" hidden="false" name="Peak_TOCGC" vbProcedure="false">'[31]Demand Assumption'!$I$9</definedName>
    <definedName function="false" hidden="false" name="Peak_TOCGC2" vbProcedure="false">'[31]Demand Assumption'!$FU$433</definedName>
    <definedName function="false" hidden="false" name="Peak_TOL" vbProcedure="false">'[31]Demand Assumption'!$R$274</definedName>
    <definedName function="false" hidden="false" name="PEAK_TOU" vbProcedure="false">'[31]Sale Assumption'!$BH$9</definedName>
    <definedName function="false" hidden="false" name="PED" vbProcedure="false">#REF!</definedName>
    <definedName function="false" hidden="false" name="PER" vbProcedure="false">#REF!</definedName>
    <definedName function="false" hidden="false" name="Percent_Threshold" vbProcedure="false">#REF!</definedName>
    <definedName function="false" hidden="false" name="PERIODS" vbProcedure="false">[80]BSLA!$L$1:$L$85</definedName>
    <definedName function="false" hidden="false" name="PeriodsInYear" vbProcedure="false">#REF!</definedName>
    <definedName function="false" hidden="false" name="PERIOD_END" vbProcedure="false">#REF!</definedName>
    <definedName function="false" hidden="false" name="Perspective" vbProcedure="false">'[45]Selection obj'!$A$2:$A$5</definedName>
    <definedName function="false" hidden="false" name="PES" vbProcedure="false">'[31]Sale Assumption'!$DX$128</definedName>
    <definedName function="false" hidden="false" name="PF_ABCT" vbProcedure="false">'[31]Demand Assumption'!$FO$171</definedName>
    <definedName function="false" hidden="false" name="PF_BIG" vbProcedure="false">'[40]Demand Assumption'!$EW45722</definedName>
    <definedName function="false" hidden="false" name="PF_BPA" vbProcedure="false">'[40]Demand Assumption'!$EW45722</definedName>
    <definedName function="false" hidden="false" name="PF_EGAT" vbProcedure="false">'[31]Demand Assumption'!$GG$701</definedName>
    <definedName function="false" hidden="false" name="PF_GIII" vbProcedure="false">'[40]Demand Assumption'!$EW45722</definedName>
    <definedName function="false" hidden="false" name="PF_LDPE" vbProcedure="false">'[40]Demand Assumption'!$EW45722</definedName>
    <definedName function="false" hidden="false" name="PF_LLDPE" vbProcedure="false">'[40]Demand Assumption'!$EW45722</definedName>
    <definedName function="false" hidden="false" name="PF_MIGP" vbProcedure="false">'[31]Demand Assumption'!$BM$65</definedName>
    <definedName function="false" hidden="false" name="PF_MPR" vbProcedure="false">'[31]Demand Assumption'!$DW$383</definedName>
    <definedName function="false" hidden="false" name="PF_PBC" vbProcedure="false">'[31]Demand Assumption'!$AD$542</definedName>
    <definedName function="false" hidden="false" name="PF_PDH" vbProcedure="false">'[31]Demand Assumption'!$AM$807</definedName>
    <definedName function="false" hidden="false" name="PF_PPCL" vbProcedure="false">'[31]Demand Assumption'!$EF$648</definedName>
    <definedName function="false" hidden="false" name="PF_PTTAC" vbProcedure="false">'[31]Demand Assumption'!$HY$489</definedName>
    <definedName function="false" hidden="false" name="PF_PTTCH" vbProcedure="false">'[31]Demand Assumption'!$HP$224</definedName>
    <definedName function="false" hidden="false" name="PF_PTTCH_LAB" vbProcedure="false">'[31]Demand Assumption'!$CE$595</definedName>
    <definedName function="false" hidden="false" name="PF_PTTPE_Cracker" vbProcedure="false">'[31]Demand Assumption'!$IH$754</definedName>
    <definedName function="false" hidden="false" name="PF_PTTPL" vbProcedure="false">'[40]Demand Assumption'!$EW45722</definedName>
    <definedName function="false" hidden="false" name="PF_TEA" vbProcedure="false">'[31]Demand Assumption'!$BV$330</definedName>
    <definedName function="false" hidden="false" name="PF_TEX" vbProcedure="false">'[31]Demand Assumption'!$DN$118</definedName>
    <definedName function="false" hidden="false" name="PF_TOCGC" vbProcedure="false">'[31]Demand Assumption'!$L$12</definedName>
    <definedName function="false" hidden="false" name="PF_TOCGC2" vbProcedure="false">'[31]Demand Assumption'!$FX$436</definedName>
    <definedName function="false" hidden="false" name="PF_TOL" vbProcedure="false">'[31]Demand Assumption'!$U$277</definedName>
    <definedName function="false" hidden="false" name="phase5" vbProcedure="false">[37]data!$A$1:$A$2</definedName>
    <definedName function="false" hidden="false" name="PIE" vbProcedure="false">'[78]Two Step Revenue Testing Master'!$C$87</definedName>
    <definedName function="false" hidden="false" name="pioi" vbProcedure="false">NA()</definedName>
    <definedName function="false" hidden="false" name="PIPI" vbProcedure="false">NA()</definedName>
    <definedName function="false" hidden="false" name="pki" vbProcedure="false">#REF!</definedName>
    <definedName function="false" hidden="false" name="PKK" vbProcedure="false">NA()</definedName>
    <definedName function="false" hidden="false" name="pkkk" vbProcedure="false">NA()</definedName>
    <definedName function="false" hidden="false" name="PL" vbProcedure="false">#REF!</definedName>
    <definedName function="false" hidden="false" name="PLA" vbProcedure="false">#REF!</definedName>
    <definedName function="false" hidden="false" name="ploo" vbProcedure="false">NA()</definedName>
    <definedName function="false" hidden="false" name="plpl" vbProcedure="false">NA()</definedName>
    <definedName function="false" hidden="false" name="plppll" vbProcedure="false">NA()</definedName>
    <definedName function="false" hidden="false" name="PL_Dollar_Threshold" vbProcedure="false">#REF!</definedName>
    <definedName function="false" hidden="false" name="PL_Percent_Threshold" vbProcedure="false">#REF!</definedName>
    <definedName function="false" hidden="false" name="pne" vbProcedure="false">'[30]Monthly FS'!$EW45722</definedName>
    <definedName function="false" hidden="false" name="PNET" vbProcedure="false">#REF!</definedName>
    <definedName function="false" hidden="false" name="PoGas" vbProcedure="false">'[31]Sale Assumption'!$I$117</definedName>
    <definedName function="false" hidden="false" name="pop" vbProcedure="false">#REF!</definedName>
    <definedName function="false" hidden="false" name="popo" vbProcedure="false">[26]BS!$C$2:$C$575</definedName>
    <definedName function="false" hidden="false" name="popy" vbProcedure="false">#REF!</definedName>
    <definedName function="false" hidden="false" name="Power_ABCT" vbProcedure="false">[44]Assumption!$G$10</definedName>
    <definedName function="false" hidden="false" name="Power_BIG" vbProcedure="false">[44]Assumption!$G$25</definedName>
    <definedName function="false" hidden="false" name="Power_BPA" vbProcedure="false">[44]Assumption!$G$26</definedName>
    <definedName function="false" hidden="false" name="Power_Contract_ABCT" vbProcedure="false">'[31]Demand Assumption'!$FJ$166</definedName>
    <definedName function="false" hidden="false" name="Power_Contract_BIG" vbProcedure="false">'[40]Demand Assumption'!$EW45722</definedName>
    <definedName function="false" hidden="false" name="Power_Contract_BPA" vbProcedure="false">'[40]Demand Assumption'!$EW45722</definedName>
    <definedName function="false" hidden="false" name="Power_Contract_EGAT" vbProcedure="false">'[31]Demand Assumption'!$GB$696</definedName>
    <definedName function="false" hidden="false" name="Power_Contract_GIII" vbProcedure="false">'[40]Demand Assumption'!$EW45722</definedName>
    <definedName function="false" hidden="false" name="Power_Contract_LDPE" vbProcedure="false">'[40]Demand Assumption'!$EW45722</definedName>
    <definedName function="false" hidden="false" name="Power_Contract_LLDPE" vbProcedure="false">'[40]Demand Assumption'!$EW45722</definedName>
    <definedName function="false" hidden="false" name="Power_Contract_MIGP" vbProcedure="false">'[31]Demand Assumption'!$BH$60</definedName>
    <definedName function="false" hidden="false" name="Power_Contract_MPR" vbProcedure="false">'[31]Demand Assumption'!$DR$378</definedName>
    <definedName function="false" hidden="false" name="Power_Contract_PBC" vbProcedure="false">'[31]Demand Assumption'!$Y$537</definedName>
    <definedName function="false" hidden="false" name="Power_Contract_PDH" vbProcedure="false">'[31]Demand Assumption'!$AH$802</definedName>
    <definedName function="false" hidden="false" name="Power_Contract_PPCL" vbProcedure="false">'[31]Demand Assumption'!$EA$643</definedName>
    <definedName function="false" hidden="false" name="Power_Contract_PTTAC" vbProcedure="false">'[31]Demand Assumption'!$HT$484</definedName>
    <definedName function="false" hidden="false" name="Power_Contract_PTTCH" vbProcedure="false">'[31]Demand Assumption'!$HK$219</definedName>
    <definedName function="false" hidden="false" name="Power_Contract_PTTCH_LAB" vbProcedure="false">'[31]Demand Assumption'!$BZ$590</definedName>
    <definedName function="false" hidden="false" name="Power_Contract_PTTPE_Cracker" vbProcedure="false">'[31]Demand Assumption'!$IC$749</definedName>
    <definedName function="false" hidden="false" name="Power_Contract_PTTPL" vbProcedure="false">'[40]Demand Assumption'!$EW45722</definedName>
    <definedName function="false" hidden="false" name="Power_Contract_TEA" vbProcedure="false">'[31]Demand Assumption'!$BQ$325</definedName>
    <definedName function="false" hidden="false" name="Power_Contract_TEX" vbProcedure="false">'[31]Demand Assumption'!$DI$113</definedName>
    <definedName function="false" hidden="false" name="Power_Contract_TOCGC" vbProcedure="false">'[31]Demand Assumption'!$G$7</definedName>
    <definedName function="false" hidden="false" name="Power_Contract_TOCGC2" vbProcedure="false">'[31]Demand Assumption'!$FS$431</definedName>
    <definedName function="false" hidden="false" name="Power_Contract_TOL" vbProcedure="false">'[31]Demand Assumption'!$P$272</definedName>
    <definedName function="false" hidden="false" name="Power_Cracker" vbProcedure="false">[44]Assumption!$G$19</definedName>
    <definedName function="false" hidden="false" name="Power_EGAT_CUP1" vbProcedure="false">[44]Assumption!$G$18</definedName>
    <definedName function="false" hidden="false" name="Power_EGAT_CUP2" vbProcedure="false">[44]Assumption!$EW45722</definedName>
    <definedName function="false" hidden="false" name="Power_GIII" vbProcedure="false">[44]Assumption!$EW45722</definedName>
    <definedName function="false" hidden="false" name="Power_GSP6" vbProcedure="false">[44]Assumption!$EW45722</definedName>
    <definedName function="false" hidden="false" name="Power_Internaluse" vbProcedure="false">'[31]Plant Configuration'!$Z$8</definedName>
    <definedName function="false" hidden="false" name="Power_LAB" vbProcedure="false">[44]Assumption!$G$17</definedName>
    <definedName function="false" hidden="false" name="Power_LDPE" vbProcedure="false">[44]Assumption!$EW45722</definedName>
    <definedName function="false" hidden="false" name="Power_LLDPE" vbProcedure="false">[44]Assumption!$EW45722</definedName>
    <definedName function="false" hidden="false" name="Power_MIGP" vbProcedure="false">[44]Assumption!$G$7</definedName>
    <definedName function="false" hidden="false" name="Power_MRP" vbProcedure="false">[44]Assumption!$G$13</definedName>
    <definedName function="false" hidden="false" name="Power_PBC" vbProcedure="false">[44]Assumption!$G$16</definedName>
    <definedName function="false" hidden="false" name="Power_PDH" vbProcedure="false">[44]Assumption!$G$24</definedName>
    <definedName function="false" hidden="false" name="Power_PPCL" vbProcedure="false">[44]Assumption!$G$11</definedName>
    <definedName function="false" hidden="false" name="Power_PPCL_II" vbProcedure="false">[44]Assumption!$G$20</definedName>
    <definedName function="false" hidden="false" name="Power_PRAX" vbProcedure="false">[44]Assumption!$EW45722</definedName>
    <definedName function="false" hidden="false" name="Power_Production_CUP1" vbProcedure="false">[69]LoadProfileData!$EW45722</definedName>
    <definedName function="false" hidden="false" name="Power_PTTAC" vbProcedure="false">[44]Assumption!$G$15</definedName>
    <definedName function="false" hidden="false" name="Power_PTTAR" vbProcedure="false">[44]Assumption!$EW45722</definedName>
    <definedName function="false" hidden="false" name="Power_PTTPL" vbProcedure="false">[44]Assumption!$G$27</definedName>
    <definedName function="false" hidden="false" name="Power_Revenue_ABCT" vbProcedure="false">[31]Power!$CP$94</definedName>
    <definedName function="false" hidden="false" name="Power_Revenue_EGAT" vbProcedure="false">[31]Power!$BN$322</definedName>
    <definedName function="false" hidden="false" name="Power_Revenue_MIGP" vbProcedure="false">[31]Power!$AV$48</definedName>
    <definedName function="false" hidden="false" name="Power_Revenue_MPR" vbProcedure="false">[31]Power!$GD$186</definedName>
    <definedName function="false" hidden="false" name="Power_Revenue_PBC" vbProcedure="false">[31]Power!$IU$255</definedName>
    <definedName function="false" hidden="false" name="Power_Revenue_PDH" vbProcedure="false">[31]Power!$DH$368</definedName>
    <definedName function="false" hidden="false" name="Power_Revenue_PE" vbProcedure="false">[31]Power!$CK$345</definedName>
    <definedName function="false" hidden="false" name="Power_Revenue_PPCL" vbProcedure="false">[31]Power!$AS$301</definedName>
    <definedName function="false" hidden="false" name="Power_Revenue_PTTAC" vbProcedure="false">[31]Power!$HX$232</definedName>
    <definedName function="false" hidden="false" name="Power_Revenue_PTTCH" vbProcedure="false">[31]Power!$DM$117</definedName>
    <definedName function="false" hidden="false" name="Power_Revenue_PTTCH_LAB" vbProcedure="false">[31]Power!$V$278</definedName>
    <definedName function="false" hidden="false" name="Power_Revenue_TEA" vbProcedure="false">[31]Power!$FG$163</definedName>
    <definedName function="false" hidden="false" name="Power_Revenue_TEX" vbProcedure="false">[31]Power!$BS$71</definedName>
    <definedName function="false" hidden="false" name="Power_Revenue_TOCGC" vbProcedure="false">[31]Power!$Y$25</definedName>
    <definedName function="false" hidden="false" name="Power_Revenue_TOCGC2" vbProcedure="false">[31]Power!$HA$209</definedName>
    <definedName function="false" hidden="false" name="Power_Revenue_TOL" vbProcedure="false">[31]Power!$EJ$140</definedName>
    <definedName function="false" hidden="false" name="Power_TEA" vbProcedure="false">[44]Assumption!$G$14</definedName>
    <definedName function="false" hidden="false" name="Power_TEX" vbProcedure="false">[44]Assumption!$G$9</definedName>
    <definedName function="false" hidden="false" name="Power_TIG" vbProcedure="false">[44]Assumption!$G$21</definedName>
    <definedName function="false" hidden="false" name="Power_TOCGC" vbProcedure="false">[44]Assumption!$G$8</definedName>
    <definedName function="false" hidden="false" name="Power_TOL" vbProcedure="false">[44]Assumption!$G$12</definedName>
    <definedName function="false" hidden="false" name="pp" vbProcedure="false">#REF!</definedName>
    <definedName function="false" hidden="false" name="PPACSBAHT" vbProcedure="false">#REF!</definedName>
    <definedName function="false" hidden="false" name="PPACSEURO" vbProcedure="false">#REF!</definedName>
    <definedName function="false" hidden="false" name="PPACSUSD" vbProcedure="false">#REF!</definedName>
    <definedName function="false" hidden="false" name="PPACSYEN" vbProcedure="false">#REF!</definedName>
    <definedName function="false" hidden="false" name="PPAUTOBAHT" vbProcedure="false">#REF!</definedName>
    <definedName function="false" hidden="false" name="PPAUTOEURO" vbProcedure="false">#REF!</definedName>
    <definedName function="false" hidden="false" name="PPAUTOUSD" vbProcedure="false">#REF!</definedName>
    <definedName function="false" hidden="false" name="PPAUTOYEN" vbProcedure="false">#REF!</definedName>
    <definedName function="false" hidden="false" name="PPCONST" vbProcedure="false">#REF!</definedName>
    <definedName function="false" hidden="false" name="PPCV" vbProcedure="false">#REF!</definedName>
    <definedName function="false" hidden="false" name="PPCVBAHT" vbProcedure="false">#REF!</definedName>
    <definedName function="false" hidden="false" name="PPCVEURO" vbProcedure="false">#REF!</definedName>
    <definedName function="false" hidden="false" name="PPCVUSD" vbProcedure="false">#REF!</definedName>
    <definedName function="false" hidden="false" name="PPCVYEN" vbProcedure="false">#REF!</definedName>
    <definedName function="false" hidden="false" name="PPELBAHT" vbProcedure="false">#REF!</definedName>
    <definedName function="false" hidden="false" name="PPELEURO" vbProcedure="false">#REF!</definedName>
    <definedName function="false" hidden="false" name="PPELUSD" vbProcedure="false">#REF!</definedName>
    <definedName function="false" hidden="false" name="PPELYEN" vbProcedure="false">#REF!</definedName>
    <definedName function="false" hidden="false" name="PPFFBAHT" vbProcedure="false">#REF!</definedName>
    <definedName function="false" hidden="false" name="PPFFEURO" vbProcedure="false">#REF!</definedName>
    <definedName function="false" hidden="false" name="PPFFUSD" vbProcedure="false">#REF!</definedName>
    <definedName function="false" hidden="false" name="PPFFYEN" vbProcedure="false">#REF!</definedName>
    <definedName function="false" hidden="false" name="PPINTRA" vbProcedure="false">#REF!</definedName>
    <definedName function="false" hidden="false" name="PPMVACBAHT" vbProcedure="false">#REF!</definedName>
    <definedName function="false" hidden="false" name="PPMVACEURO" vbProcedure="false">#REF!</definedName>
    <definedName function="false" hidden="false" name="PPMVACUSD" vbProcedure="false">#REF!</definedName>
    <definedName function="false" hidden="false" name="PPMVACYEN" vbProcedure="false">#REF!</definedName>
    <definedName function="false" hidden="false" name="PPOTBAHT" vbProcedure="false">#REF!</definedName>
    <definedName function="false" hidden="false" name="PPOTEURO" vbProcedure="false">#REF!</definedName>
    <definedName function="false" hidden="false" name="PPOTUSD" vbProcedure="false">#REF!</definedName>
    <definedName function="false" hidden="false" name="PPOTYEN" vbProcedure="false">#REF!</definedName>
    <definedName function="false" hidden="false" name="ppp" vbProcedure="false">#REF!</definedName>
    <definedName function="false" hidden="false" name="PPPLBAHT" vbProcedure="false">#REF!</definedName>
    <definedName function="false" hidden="false" name="PPPLEURO" vbProcedure="false">#REF!</definedName>
    <definedName function="false" hidden="false" name="PPPLUSD" vbProcedure="false">#REF!</definedName>
    <definedName function="false" hidden="false" name="PPPLYEN" vbProcedure="false">#REF!</definedName>
    <definedName function="false" hidden="false" name="pppp" vbProcedure="false">#REF!</definedName>
    <definedName function="false" hidden="false" name="PPPPBAHT" vbProcedure="false">#REF!</definedName>
    <definedName function="false" hidden="false" name="PPPPEURO" vbProcedure="false">#REF!</definedName>
    <definedName function="false" hidden="false" name="pppppp" vbProcedure="false">#REF!</definedName>
    <definedName function="false" hidden="false" name="ppppppppppppp" vbProcedure="false">'[70]ลูกหนี้(เก่า)'!$EW45722</definedName>
    <definedName function="false" hidden="false" name="PPPPUSD" vbProcedure="false">#REF!</definedName>
    <definedName function="false" hidden="false" name="PPPPYEN" vbProcedure="false">#REF!</definedName>
    <definedName function="false" hidden="false" name="PPPUMPBAHT" vbProcedure="false">#REF!</definedName>
    <definedName function="false" hidden="false" name="PPPUMPEURO" vbProcedure="false">#REF!</definedName>
    <definedName function="false" hidden="false" name="PPPUMPUSD" vbProcedure="false">#REF!</definedName>
    <definedName function="false" hidden="false" name="PPPUMPYEN" vbProcedure="false">#REF!</definedName>
    <definedName function="false" hidden="false" name="PPSIBAHT" vbProcedure="false">#REF!</definedName>
    <definedName function="false" hidden="false" name="PPSICONST" vbProcedure="false">#REF!</definedName>
    <definedName function="false" hidden="false" name="PPSIEURO" vbProcedure="false">#REF!</definedName>
    <definedName function="false" hidden="false" name="PPSIINTRA" vbProcedure="false">#REF!</definedName>
    <definedName function="false" hidden="false" name="PPSIUSD" vbProcedure="false">#REF!</definedName>
    <definedName function="false" hidden="false" name="PPSIYEN" vbProcedure="false">#REF!</definedName>
    <definedName function="false" hidden="false" name="PPTANKBAHT" vbProcedure="false">#REF!</definedName>
    <definedName function="false" hidden="false" name="PPTANKEURO" vbProcedure="false">#REF!</definedName>
    <definedName function="false" hidden="false" name="PPTANKUSD" vbProcedure="false">#REF!</definedName>
    <definedName function="false" hidden="false" name="PPTANKYEN" vbProcedure="false">#REF!</definedName>
    <definedName function="false" hidden="false" name="PPUTBAHT" vbProcedure="false">#REF!</definedName>
    <definedName function="false" hidden="false" name="PPUTEURO" vbProcedure="false">#REF!</definedName>
    <definedName function="false" hidden="false" name="PPUTUSD" vbProcedure="false">#REF!</definedName>
    <definedName function="false" hidden="false" name="PPUTYEN" vbProcedure="false">#REF!</definedName>
    <definedName function="false" hidden="false" name="PRDump" vbProcedure="false">#REF!</definedName>
    <definedName function="false" hidden="false" name="Predict_Depre1" vbProcedure="false">#REF!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Prior" vbProcedure="false">#REF!</definedName>
    <definedName function="false" hidden="false" name="product" vbProcedure="false">[43]data!$J$1:$J$2</definedName>
    <definedName function="false" hidden="false" name="Profit_Adjustment_Monthly" vbProcedure="false">[31]Taxation!$H$8</definedName>
    <definedName function="false" hidden="false" name="Profit_Liable_To_Tax" vbProcedure="false">[31]Taxation!$O$15</definedName>
    <definedName function="false" hidden="false" name="PROOF" vbProcedure="false">NA()</definedName>
    <definedName function="false" hidden="false" name="pr_113" vbProcedure="false">#REF!</definedName>
    <definedName function="false" hidden="false" name="pr_145" vbProcedure="false">#REF!</definedName>
    <definedName function="false" hidden="false" name="pr_AT" vbProcedure="false">#REF!</definedName>
    <definedName function="false" hidden="false" name="pr_CZ" vbProcedure="false">#REF!</definedName>
    <definedName function="false" hidden="false" name="pr_ES" vbProcedure="false">#REF!</definedName>
    <definedName function="false" hidden="false" name="pr_ES1" vbProcedure="false">#REF!</definedName>
    <definedName function="false" hidden="false" name="pr_HU" vbProcedure="false">#REF!</definedName>
    <definedName function="false" hidden="false" name="pr_IE" vbProcedure="false">#REF!</definedName>
    <definedName function="false" hidden="false" name="pr_PL" vbProcedure="false">#REF!</definedName>
    <definedName function="false" hidden="false" name="pr_total" vbProcedure="false">#REF!</definedName>
    <definedName function="false" hidden="false" name="pu" vbProcedure="false">NA()</definedName>
    <definedName function="false" hidden="false" name="pui" vbProcedure="false">NA()</definedName>
    <definedName function="false" hidden="false" name="PW_Contract_ABCT" vbProcedure="false">'[31]Demand Assumption'!$GZ$208</definedName>
    <definedName function="false" hidden="false" name="PW_Contract_BIG" vbProcedure="false">'[40]Demand Assumption'!$EW45722</definedName>
    <definedName function="false" hidden="false" name="PW_Contract_BPA" vbProcedure="false">'[40]Demand Assumption'!$EW45722</definedName>
    <definedName function="false" hidden="false" name="PW_Contract_EGAT" vbProcedure="false">'[31]Demand Assumption'!$HR$738</definedName>
    <definedName function="false" hidden="false" name="PW_Contract_MIGP" vbProcedure="false">'[31]Demand Assumption'!$CX$102</definedName>
    <definedName function="false" hidden="false" name="PW_Contract_MPR" vbProcedure="false">'[31]Demand Assumption'!$FH$420</definedName>
    <definedName function="false" hidden="false" name="PW_Contract_PBC" vbProcedure="false">'[31]Demand Assumption'!$BO$579</definedName>
    <definedName function="false" hidden="false" name="PW_Contract_PDH" vbProcedure="false">'[31]Demand Assumption'!$BX$844</definedName>
    <definedName function="false" hidden="false" name="PW_Contract_PE" vbProcedure="false">'[40]Demand Assumption'!$EW45722</definedName>
    <definedName function="false" hidden="false" name="PW_Contract_PPCL" vbProcedure="false">'[31]Demand Assumption'!$FQ$685</definedName>
    <definedName function="false" hidden="false" name="PW_Contract_PTTAC" vbProcedure="false">'[31]Demand Assumption'!$N$526</definedName>
    <definedName function="false" hidden="false" name="PW_Contract_PTTCH" vbProcedure="false">'[31]Demand Assumption'!$E$261</definedName>
    <definedName function="false" hidden="false" name="PW_Contract_PTTCH_LAB" vbProcedure="false">'[31]Demand Assumption'!$DP$632</definedName>
    <definedName function="false" hidden="false" name="PW_Contract_PTTPE" vbProcedure="false">'[31]Demand Assumption'!$W$791</definedName>
    <definedName function="false" hidden="false" name="PW_Contract_PTTPL" vbProcedure="false">'[40]Demand Assumption'!$EW45722</definedName>
    <definedName function="false" hidden="false" name="PW_Contract_TEA" vbProcedure="false">'[31]Demand Assumption'!$DG$367</definedName>
    <definedName function="false" hidden="false" name="PW_Contract_TEX" vbProcedure="false">'[31]Demand Assumption'!$EY$155</definedName>
    <definedName function="false" hidden="false" name="PW_Contract_TOCGC" vbProcedure="false">'[31]Demand Assumption'!$AW$49</definedName>
    <definedName function="false" hidden="false" name="PW_Contract_TOCGC2" vbProcedure="false">'[31]Demand Assumption'!$HI$473</definedName>
    <definedName function="false" hidden="false" name="PW_Contract_TOL" vbProcedure="false">'[31]Demand Assumption'!$BF$314</definedName>
    <definedName function="false" hidden="false" name="PW_Demand_Total" vbProcedure="false">'[31]Customer Demand'!$CX$102</definedName>
    <definedName function="false" hidden="false" name="PW_LF_ABCT" vbProcedure="false">'[31]Demand Assumption'!$HA$209</definedName>
    <definedName function="false" hidden="false" name="PW_LF_BIG" vbProcedure="false">'[40]Demand Assumption'!$EW45722</definedName>
    <definedName function="false" hidden="false" name="PW_LF_BPA" vbProcedure="false">'[40]Demand Assumption'!$EW45722</definedName>
    <definedName function="false" hidden="false" name="PW_LF_EGAT" vbProcedure="false">'[31]Demand Assumption'!$HS$739</definedName>
    <definedName function="false" hidden="false" name="PW_LF_MIGP" vbProcedure="false">'[31]Demand Assumption'!$CY$103</definedName>
    <definedName function="false" hidden="false" name="PW_LF_MPR" vbProcedure="false">'[31]Demand Assumption'!$FI$421</definedName>
    <definedName function="false" hidden="false" name="PW_LF_PBC" vbProcedure="false">'[31]Demand Assumption'!$BP$580</definedName>
    <definedName function="false" hidden="false" name="PW_LF_PDH" vbProcedure="false">'[31]Demand Assumption'!$BY$845</definedName>
    <definedName function="false" hidden="false" name="PW_LF_PE" vbProcedure="false">'[40]Demand Assumption'!$EW45722</definedName>
    <definedName function="false" hidden="false" name="PW_LF_PPCL" vbProcedure="false">'[31]Demand Assumption'!$FR$686</definedName>
    <definedName function="false" hidden="false" name="PW_LF_PTTAC" vbProcedure="false">'[31]Demand Assumption'!$O$527</definedName>
    <definedName function="false" hidden="false" name="PW_LF_PTTCH" vbProcedure="false">'[31]Demand Assumption'!$F$262</definedName>
    <definedName function="false" hidden="false" name="PW_LF_PTTCH_LAB" vbProcedure="false">'[31]Demand Assumption'!$DQ$633</definedName>
    <definedName function="false" hidden="false" name="PW_LF_PTTPE" vbProcedure="false">'[31]Demand Assumption'!$X$792</definedName>
    <definedName function="false" hidden="false" name="PW_LF_PTTPL" vbProcedure="false">'[40]Demand Assumption'!$EW45722</definedName>
    <definedName function="false" hidden="false" name="PW_LF_TEA" vbProcedure="false">'[31]Demand Assumption'!$DH$368</definedName>
    <definedName function="false" hidden="false" name="PW_LF_TEX" vbProcedure="false">'[31]Demand Assumption'!$EZ$156</definedName>
    <definedName function="false" hidden="false" name="PW_LF_TOCGC" vbProcedure="false">'[31]Demand Assumption'!$AX$50</definedName>
    <definedName function="false" hidden="false" name="PW_LF_TOCGC2" vbProcedure="false">'[31]Demand Assumption'!$HJ$474</definedName>
    <definedName function="false" hidden="false" name="PW_LF_TOL" vbProcedure="false">'[31]Demand Assumption'!$BG$315</definedName>
    <definedName function="false" hidden="false" name="PW_Price_ABCT" vbProcedure="false">'[31]Demand Assumption'!$HB$210</definedName>
    <definedName function="false" hidden="false" name="PW_PRice_EGAT" vbProcedure="false">'[31]Demand Assumption'!$HT$740</definedName>
    <definedName function="false" hidden="false" name="PW_Price_MIGP" vbProcedure="false">'[31]Demand Assumption'!$CZ$104</definedName>
    <definedName function="false" hidden="false" name="PW_Price_MPR" vbProcedure="false">'[31]Demand Assumption'!$FJ$422</definedName>
    <definedName function="false" hidden="false" name="PW_Price_PBC" vbProcedure="false">'[31]Demand Assumption'!$BQ$581</definedName>
    <definedName function="false" hidden="false" name="PW_Price_PDH" vbProcedure="false">'[31]Demand Assumption'!$BZ$846</definedName>
    <definedName function="false" hidden="false" name="PW_Price_PPCL" vbProcedure="false">'[31]Demand Assumption'!$FS$687</definedName>
    <definedName function="false" hidden="false" name="PW_Price_PTTAC" vbProcedure="false">'[31]Demand Assumption'!$P$528</definedName>
    <definedName function="false" hidden="false" name="PW_Price_PTTCH" vbProcedure="false">'[31]Demand Assumption'!$G$263</definedName>
    <definedName function="false" hidden="false" name="PW_Price_PTTCH_LAB" vbProcedure="false">'[31]Demand Assumption'!$DR$634</definedName>
    <definedName function="false" hidden="false" name="PW_Price_PTTPE" vbProcedure="false">'[31]Demand Assumption'!$Y$793</definedName>
    <definedName function="false" hidden="false" name="PW_Price_TEA" vbProcedure="false">'[31]Demand Assumption'!$DI$369</definedName>
    <definedName function="false" hidden="false" name="PW_Price_TOCGC" vbProcedure="false">'[31]Demand Assumption'!$AY$51</definedName>
    <definedName function="false" hidden="false" name="PW_Price_TOCGC2" vbProcedure="false">'[31]Demand Assumption'!$HK$475</definedName>
    <definedName function="false" hidden="false" name="PW_Price_TOL" vbProcedure="false">'[31]Demand Assumption'!$BH$316</definedName>
    <definedName function="false" hidden="false" name="PY2_Accounts_Receivable" vbProcedure="false">#REF!</definedName>
    <definedName function="false" hidden="false" name="PY2_Administration" vbProcedure="false">#REF!</definedName>
    <definedName function="false" hidden="false" name="PY2_Cash" vbProcedure="false">#REF!</definedName>
    <definedName function="false" hidden="false" name="PY2_Common_Equity" vbProcedure="false">#REF!</definedName>
    <definedName function="false" hidden="false" name="PY2_Cost_of_Sales" vbProcedure="false">#REF!</definedName>
    <definedName function="false" hidden="false" name="PY2_Current_Liabilities" vbProcedure="false">#REF!</definedName>
    <definedName function="false" hidden="false" name="PY2_Depreciation" vbProcedure="false">#REF!</definedName>
    <definedName function="false" hidden="false" name="PY2_Disc__Ops_" vbProcedure="false">'[53]Income Statement'!$L$27</definedName>
    <definedName function="false" hidden="false" name="PY2_Extraord_" vbProcedure="false">'[53]Income Statement'!$L$31</definedName>
    <definedName function="false" hidden="false" name="PY2_Gross_Profit" vbProcedure="false">#REF!</definedName>
    <definedName function="false" hidden="false" name="PY2_INC_AFT_TAX" vbProcedure="false">'[53]Income Statement'!$L$25</definedName>
    <definedName function="false" hidden="false" name="PY2_INC_BEF_EXTRAORD" vbProcedure="false">'[53]Income Statement'!$L$29</definedName>
    <definedName function="false" hidden="false" name="PY2_Inc_Bef_Tax" vbProcedure="false">#REF!</definedName>
    <definedName function="false" hidden="false" name="PY2_Intangible_Assets" vbProcedure="false">#REF!</definedName>
    <definedName function="false" hidden="false" name="PY2_Interest_Expense" vbProcedure="false">#REF!</definedName>
    <definedName function="false" hidden="false" name="PY2_Inventory" vbProcedure="false">#REF!</definedName>
    <definedName function="false" hidden="false" name="PY2_LIABIL_EQUITY" vbProcedure="false">#REF!</definedName>
    <definedName function="false" hidden="false" name="PY2_Long_term_Debt__excl_Dfd_Taxes" vbProcedure="false">#REF!</definedName>
    <definedName function="false" hidden="false" name="PY2_Marketable_Sec" vbProcedure="false">#REF!</definedName>
    <definedName function="false" hidden="false" name="PY2_NET_INCOME" vbProcedure="false">'[53]Income Statement'!$L$33</definedName>
    <definedName function="false" hidden="false" name="PY2_NET_PROFIT" vbProcedure="false">#REF!</definedName>
    <definedName function="false" hidden="false" name="PY2_Net_Revenue" vbProcedure="false">#REF!</definedName>
    <definedName function="false" hidden="false" name="PY2_Operating_Inc" vbProcedure="false">#REF!</definedName>
    <definedName function="false" hidden="false" name="PY2_Operating_Income" vbProcedure="false">#REF!</definedName>
    <definedName function="false" hidden="false" name="PY2_Other_Curr_Assets" vbProcedure="false">#REF!</definedName>
    <definedName function="false" hidden="false" name="PY2_Other_Exp_" vbProcedure="false">#REF!</definedName>
    <definedName function="false" hidden="false" name="PY2_Other_LT_Assets" vbProcedure="false">#REF!</definedName>
    <definedName function="false" hidden="false" name="PY2_Other_LT_Liabilities" vbProcedure="false">#REF!</definedName>
    <definedName function="false" hidden="false" name="PY2_Preferred_Stock" vbProcedure="false">#REF!</definedName>
    <definedName function="false" hidden="false" name="PY2_QUICK_ASSETS" vbProcedure="false">#REF!</definedName>
    <definedName function="false" hidden="false" name="PY2_Retained_Earnings" vbProcedure="false">#REF!</definedName>
    <definedName function="false" hidden="false" name="PY2_Selling" vbProcedure="false">#REF!</definedName>
    <definedName function="false" hidden="false" name="PY2_Tangible_Assets" vbProcedure="false">#REF!</definedName>
    <definedName function="false" hidden="false" name="PY2_Taxes" vbProcedure="false">#REF!</definedName>
    <definedName function="false" hidden="false" name="PY2_TOTAL_ASSETS" vbProcedure="false">#REF!</definedName>
    <definedName function="false" hidden="false" name="PY2_TOTAL_CURR_ASSETS" vbProcedure="false">#REF!</definedName>
    <definedName function="false" hidden="false" name="PY2_TOTAL_DEBT" vbProcedure="false">#REF!</definedName>
    <definedName function="false" hidden="false" name="PY2_TOTAL_EQUITY" vbProcedure="false">#REF!</definedName>
    <definedName function="false" hidden="false" name="PY2_Trade_Payables" vbProcedure="false">#REF!</definedName>
    <definedName function="false" hidden="false" name="PY2_Year_Income_Statement" vbProcedure="false">#REF!</definedName>
    <definedName function="false" hidden="false" name="PY3_Accounts_Receivable" vbProcedure="false">'[53]Balance Sheet'!$P$9</definedName>
    <definedName function="false" hidden="false" name="PY3_Administration" vbProcedure="false">'[53]Income Statement'!$S$12</definedName>
    <definedName function="false" hidden="false" name="PY3_Cash" vbProcedure="false">'[53]Balance Sheet'!$P$7</definedName>
    <definedName function="false" hidden="false" name="PY3_Common_Equity" vbProcedure="false">'[53]Balance Sheet'!$P$34</definedName>
    <definedName function="false" hidden="false" name="PY3_Cost_of_Sales" vbProcedure="false">'[53]Income Statement'!$S$8</definedName>
    <definedName function="false" hidden="false" name="PY3_Current_Liabilities" vbProcedure="false">'[53]Balance Sheet'!$P$27</definedName>
    <definedName function="false" hidden="false" name="PY3_Depreciation" vbProcedure="false">'[53]Income Statement'!$S$15</definedName>
    <definedName function="false" hidden="false" name="PY3_Disc__Ops_" vbProcedure="false">'[53]Income Statement'!$S$27</definedName>
    <definedName function="false" hidden="false" name="PY3_Extraord_" vbProcedure="false">'[53]Income Statement'!$S$31</definedName>
    <definedName function="false" hidden="false" name="PY3_Gross_Profit" vbProcedure="false">'[53]Income Statement'!$S$10</definedName>
    <definedName function="false" hidden="false" name="PY3_INC_AFT_TAX" vbProcedure="false">'[53]Income Statement'!$S$25</definedName>
    <definedName function="false" hidden="false" name="PY3_INC_BEF_EXTRAORD" vbProcedure="false">'[53]Income Statement'!$S$29</definedName>
    <definedName function="false" hidden="false" name="PY3_Inc_Bef_Tax" vbProcedure="false">'[53]Income Statement'!$S$21</definedName>
    <definedName function="false" hidden="false" name="PY3_Interest_Expense" vbProcedure="false">'[53]Income Statement'!$S$19</definedName>
    <definedName function="false" hidden="false" name="PY3_Inventory" vbProcedure="false">'[53]Balance Sheet'!$P$13</definedName>
    <definedName function="false" hidden="false" name="PY3_LIABIL_EQUITY" vbProcedure="false">'[53]Balance Sheet'!$P$39</definedName>
    <definedName function="false" hidden="false" name="PY3_Long_term_Debt__excl_Dfd_Taxes" vbProcedure="false">'[53]Balance Sheet'!$P$28</definedName>
    <definedName function="false" hidden="false" name="PY3_NET_INCOME" vbProcedure="false">'[53]Income Statement'!$S$33</definedName>
    <definedName function="false" hidden="false" name="PY3_Net_Revenue" vbProcedure="false">'[53]Income Statement'!$S$7</definedName>
    <definedName function="false" hidden="false" name="PY3_Operating_Inc" vbProcedure="false">'[53]Income Statement'!$S$17</definedName>
    <definedName function="false" hidden="false" name="PY3_Other_Exp_" vbProcedure="false">'[53]Income Statement'!$S$14</definedName>
    <definedName function="false" hidden="false" name="PY3_QUICK_ASSETS" vbProcedure="false">'[53]Balance Sheet'!$P$11</definedName>
    <definedName function="false" hidden="false" name="PY3_Selling" vbProcedure="false">'[53]Income Statement'!$S$13</definedName>
    <definedName function="false" hidden="false" name="PY3_Taxes" vbProcedure="false">'[53]Income Statement'!$S$23</definedName>
    <definedName function="false" hidden="false" name="PY3_TOTAL_ASSETS" vbProcedure="false">'[53]Balance Sheet'!$P$24</definedName>
    <definedName function="false" hidden="false" name="PY3_TOTAL_CURR_ASSETS" vbProcedure="false">'[53]Balance Sheet'!$P$17</definedName>
    <definedName function="false" hidden="false" name="PY3_TOTAL_DEBT" vbProcedure="false">'[53]Balance Sheet'!$P$31</definedName>
    <definedName function="false" hidden="false" name="PY3_TOTAL_EQUITY" vbProcedure="false">'[53]Balance Sheet'!$P$37</definedName>
    <definedName function="false" hidden="false" name="PY3_Trade_Payables" vbProcedure="false">'[53]Balance Sheet'!$P$26</definedName>
    <definedName function="false" hidden="false" name="PY3_Year_Income_Statement" vbProcedure="false">'[53]Income Statement'!$S$3</definedName>
    <definedName function="false" hidden="false" name="PY4_Accounts_Receivable" vbProcedure="false">'[53]Balance Sheet'!$Q$9</definedName>
    <definedName function="false" hidden="false" name="PY4_Administration" vbProcedure="false">'[53]Income Statement'!$U$12</definedName>
    <definedName function="false" hidden="false" name="PY4_Cash" vbProcedure="false">'[53]Balance Sheet'!$Q$7</definedName>
    <definedName function="false" hidden="false" name="PY4_Common_Equity" vbProcedure="false">'[53]Balance Sheet'!$Q$34</definedName>
    <definedName function="false" hidden="false" name="PY4_Cost_of_Sales" vbProcedure="false">'[53]Income Statement'!$U$8</definedName>
    <definedName function="false" hidden="false" name="PY4_Current_Liabilities" vbProcedure="false">'[53]Balance Sheet'!$Q$27</definedName>
    <definedName function="false" hidden="false" name="PY4_Depreciation" vbProcedure="false">'[53]Income Statement'!$U$15</definedName>
    <definedName function="false" hidden="false" name="PY4_Disc__Ops_" vbProcedure="false">'[53]Income Statement'!$U$27</definedName>
    <definedName function="false" hidden="false" name="PY4_Extraord_" vbProcedure="false">'[53]Income Statement'!$U$31</definedName>
    <definedName function="false" hidden="false" name="PY4_Gross_Profit" vbProcedure="false">'[53]Income Statement'!$U$10</definedName>
    <definedName function="false" hidden="false" name="PY4_INC_AFT_TAX" vbProcedure="false">'[53]Income Statement'!$U$25</definedName>
    <definedName function="false" hidden="false" name="PY4_INC_BEF_EXTRAORD" vbProcedure="false">'[53]Income Statement'!$U$29</definedName>
    <definedName function="false" hidden="false" name="PY4_Inc_Bef_Tax" vbProcedure="false">'[53]Income Statement'!$U$21</definedName>
    <definedName function="false" hidden="false" name="PY4_Interest_Expense" vbProcedure="false">'[53]Income Statement'!$U$19</definedName>
    <definedName function="false" hidden="false" name="PY4_Inventory" vbProcedure="false">'[53]Balance Sheet'!$Q$13</definedName>
    <definedName function="false" hidden="false" name="PY4_LIABIL_EQUITY" vbProcedure="false">'[53]Balance Sheet'!$Q$39</definedName>
    <definedName function="false" hidden="false" name="PY4_Long_term_Debt__excl_Dfd_Taxes" vbProcedure="false">'[53]Balance Sheet'!$Q$28</definedName>
    <definedName function="false" hidden="false" name="PY4_NET_INCOME" vbProcedure="false">'[53]Income Statement'!$U$33</definedName>
    <definedName function="false" hidden="false" name="PY4_Net_Revenue" vbProcedure="false">'[53]Income Statement'!$U$7</definedName>
    <definedName function="false" hidden="false" name="PY4_Operating_Inc" vbProcedure="false">'[53]Income Statement'!$U$17</definedName>
    <definedName function="false" hidden="false" name="PY4_Other_Exp_" vbProcedure="false">'[53]Income Statement'!$U$14</definedName>
    <definedName function="false" hidden="false" name="PY4_QUICK_ASSETS" vbProcedure="false">'[53]Balance Sheet'!$Q$11</definedName>
    <definedName function="false" hidden="false" name="PY4_Selling" vbProcedure="false">'[53]Income Statement'!$U$13</definedName>
    <definedName function="false" hidden="false" name="PY4_Taxes" vbProcedure="false">'[53]Income Statement'!$U$23</definedName>
    <definedName function="false" hidden="false" name="PY4_TOTAL_ASSETS" vbProcedure="false">'[53]Balance Sheet'!$Q$24</definedName>
    <definedName function="false" hidden="false" name="PY4_TOTAL_CURR_ASSETS" vbProcedure="false">'[53]Balance Sheet'!$Q$17</definedName>
    <definedName function="false" hidden="false" name="PY4_TOTAL_DEBT" vbProcedure="false">'[53]Balance Sheet'!$Q$31</definedName>
    <definedName function="false" hidden="false" name="PY4_TOTAL_EQUITY" vbProcedure="false">'[53]Balance Sheet'!$Q$37</definedName>
    <definedName function="false" hidden="false" name="PY4_Trade_Payables" vbProcedure="false">'[53]Balance Sheet'!$Q$26</definedName>
    <definedName function="false" hidden="false" name="PY4_Year_Income_Statement" vbProcedure="false">'[53]Income Statement'!$U$3</definedName>
    <definedName function="false" hidden="false" name="PY5_Administration" vbProcedure="false">'[53]Income Statement'!$W$12</definedName>
    <definedName function="false" hidden="false" name="PY5_Cash" vbProcedure="false">'[53]Balance Sheet'!$R$7</definedName>
    <definedName function="false" hidden="false" name="PY5_Common_Equity" vbProcedure="false">'[53]Balance Sheet'!$R$34</definedName>
    <definedName function="false" hidden="false" name="PY5_Cost_of_Sales" vbProcedure="false">'[53]Income Statement'!$W$8</definedName>
    <definedName function="false" hidden="false" name="PY5_Current_Liabilities" vbProcedure="false">'[53]Balance Sheet'!$R$27</definedName>
    <definedName function="false" hidden="false" name="PY5_Depreciation" vbProcedure="false">'[53]Income Statement'!$W$15</definedName>
    <definedName function="false" hidden="false" name="PY5_Disc__Ops_" vbProcedure="false">'[53]Income Statement'!$W$27</definedName>
    <definedName function="false" hidden="false" name="PY5_Extraord_" vbProcedure="false">'[53]Income Statement'!$W$31</definedName>
    <definedName function="false" hidden="false" name="PY5_Gross_Profit" vbProcedure="false">'[53]Income Statement'!$W$10</definedName>
    <definedName function="false" hidden="false" name="PY5_INC_AFT_TAX" vbProcedure="false">'[53]Income Statement'!$W$25</definedName>
    <definedName function="false" hidden="false" name="PY5_INC_BEF_EXTRAORD" vbProcedure="false">'[53]Income Statement'!$W$29</definedName>
    <definedName function="false" hidden="false" name="PY5_Inc_Bef_Tax" vbProcedure="false">'[53]Income Statement'!$W$21</definedName>
    <definedName function="false" hidden="false" name="PY5_Interest_Expense" vbProcedure="false">'[53]Income Statement'!$W$19</definedName>
    <definedName function="false" hidden="false" name="PY5_LIABIL_EQUITY" vbProcedure="false">'[53]Balance Sheet'!$R$39</definedName>
    <definedName function="false" hidden="false" name="PY5_Long_term_Debt__excl_Dfd_Taxes" vbProcedure="false">'[53]Balance Sheet'!$R$28</definedName>
    <definedName function="false" hidden="false" name="PY5_NET_INCOME" vbProcedure="false">'[53]Income Statement'!$W$33</definedName>
    <definedName function="false" hidden="false" name="PY5_Net_Revenue" vbProcedure="false">'[53]Income Statement'!$W$7</definedName>
    <definedName function="false" hidden="false" name="PY5_Operating_Inc" vbProcedure="false">'[53]Income Statement'!$W$17</definedName>
    <definedName function="false" hidden="false" name="PY5_Other_Exp_" vbProcedure="false">'[53]Income Statement'!$W$14</definedName>
    <definedName function="false" hidden="false" name="PY5_QUICK_ASSETS" vbProcedure="false">'[53]Balance Sheet'!$R$11</definedName>
    <definedName function="false" hidden="false" name="PY5_Selling" vbProcedure="false">'[53]Income Statement'!$W$13</definedName>
    <definedName function="false" hidden="false" name="PY5_Taxes" vbProcedure="false">'[53]Income Statement'!$W$23</definedName>
    <definedName function="false" hidden="false" name="PY5_TOTAL_ASSETS" vbProcedure="false">'[53]Balance Sheet'!$R$24</definedName>
    <definedName function="false" hidden="false" name="PY5_TOTAL_CURR_ASSETS" vbProcedure="false">'[53]Balance Sheet'!$R$17</definedName>
    <definedName function="false" hidden="false" name="PY5_TOTAL_DEBT" vbProcedure="false">'[53]Balance Sheet'!$R$31</definedName>
    <definedName function="false" hidden="false" name="PY5_TOTAL_EQUITY" vbProcedure="false">'[53]Balance Sheet'!$R$37</definedName>
    <definedName function="false" hidden="false" name="PY5_Trade_Payables" vbProcedure="false">'[53]Balance Sheet'!$R$26</definedName>
    <definedName function="false" hidden="false" name="PY5_Year_Income_Statement" vbProcedure="false">'[53]Income Statement'!$W$3</definedName>
    <definedName function="false" hidden="false" name="PY_Accounts_Receivable" vbProcedure="false">#REF!</definedName>
    <definedName function="false" hidden="false" name="PY_Administration" vbProcedure="false">#REF!</definedName>
    <definedName function="false" hidden="false" name="PY_Cash" vbProcedure="false">#REF!</definedName>
    <definedName function="false" hidden="false" name="PY_Common_Equity" vbProcedure="false">#REF!</definedName>
    <definedName function="false" hidden="false" name="PY_Cost_of_Sales" vbProcedure="false">#REF!</definedName>
    <definedName function="false" hidden="false" name="PY_Current_Liabilities" vbProcedure="false">#REF!</definedName>
    <definedName function="false" hidden="false" name="PY_Depreciation" vbProcedure="false">#REF!</definedName>
    <definedName function="false" hidden="false" name="PY_Disc__Ops_" vbProcedure="false">'[53]Income Statement'!$E$27</definedName>
    <definedName function="false" hidden="false" name="PY_Extraord_" vbProcedure="false">'[53]Income Statement'!$E$31</definedName>
    <definedName function="false" hidden="false" name="PY_Gross_Profit" vbProcedure="false">#REF!</definedName>
    <definedName function="false" hidden="false" name="PY_INC_AFT_TAX" vbProcedure="false">'[53]Income Statement'!$E$25</definedName>
    <definedName function="false" hidden="false" name="PY_INC_BEF_EXTRAORD" vbProcedure="false">'[53]Income Statement'!$E$29</definedName>
    <definedName function="false" hidden="false" name="PY_Inc_Bef_Tax" vbProcedure="false">#REF!</definedName>
    <definedName function="false" hidden="false" name="PY_Intangible_Assets" vbProcedure="false">#REF!</definedName>
    <definedName function="false" hidden="false" name="PY_Interest_Expense" vbProcedure="false">#REF!</definedName>
    <definedName function="false" hidden="false" name="PY_Inventory" vbProcedure="false">#REF!</definedName>
    <definedName function="false" hidden="false" name="PY_LIABIL_EQUITY" vbProcedure="false">#REF!</definedName>
    <definedName function="false" hidden="false" name="PY_Long_term_Debt__excl_Dfd_Taxes" vbProcedure="false">#REF!</definedName>
    <definedName function="false" hidden="false" name="PY_Marketable_Sec" vbProcedure="false">#REF!</definedName>
    <definedName function="false" hidden="false" name="PY_NET_INCOME" vbProcedure="false">'[53]Income Statement'!$E$33</definedName>
    <definedName function="false" hidden="false" name="PY_NET_PROFIT" vbProcedure="false">#REF!</definedName>
    <definedName function="false" hidden="false" name="PY_Net_Revenue" vbProcedure="false">#REF!</definedName>
    <definedName function="false" hidden="false" name="PY_Operating_Inc" vbProcedure="false">#REF!</definedName>
    <definedName function="false" hidden="false" name="PY_Operating_Income" vbProcedure="false">#REF!</definedName>
    <definedName function="false" hidden="false" name="PY_Other_Curr_Assets" vbProcedure="false">#REF!</definedName>
    <definedName function="false" hidden="false" name="PY_Other_Exp" vbProcedure="false">#REF!</definedName>
    <definedName function="false" hidden="false" name="PY_Other_LT_Assets" vbProcedure="false">#REF!</definedName>
    <definedName function="false" hidden="false" name="PY_Other_LT_Liabilities" vbProcedure="false">#REF!</definedName>
    <definedName function="false" hidden="false" name="PY_Preferred_Stock" vbProcedure="false">#REF!</definedName>
    <definedName function="false" hidden="false" name="PY_QUICK_ASSETS" vbProcedure="false">#REF!</definedName>
    <definedName function="false" hidden="false" name="PY_Retained_Earnings" vbProcedure="false">#REF!</definedName>
    <definedName function="false" hidden="false" name="PY_Selling" vbProcedure="false">#REF!</definedName>
    <definedName function="false" hidden="false" name="PY_Tangible_Assets" vbProcedure="false">#REF!</definedName>
    <definedName function="false" hidden="false" name="PY_Taxes" vbProcedure="false">#REF!</definedName>
    <definedName function="false" hidden="false" name="PY_TOTAL_ASSETS" vbProcedure="false">#REF!</definedName>
    <definedName function="false" hidden="false" name="PY_TOTAL_CURR_ASSETS" vbProcedure="false">#REF!</definedName>
    <definedName function="false" hidden="false" name="PY_TOTAL_DEBT" vbProcedure="false">#REF!</definedName>
    <definedName function="false" hidden="false" name="PY_TOTAL_EQUITY" vbProcedure="false">#REF!</definedName>
    <definedName function="false" hidden="false" name="PY_Trade_Payables" vbProcedure="false">#REF!</definedName>
    <definedName function="false" hidden="false" name="PY_Year_Income_Statement" vbProcedure="false">#REF!</definedName>
    <definedName function="false" hidden="false" name="q" vbProcedure="false">#REF!</definedName>
    <definedName function="false" hidden="false" name="QA" vbProcedure="false">NA()</definedName>
    <definedName function="false" hidden="false" name="QAQ" vbProcedure="false">NA()</definedName>
    <definedName function="false" hidden="false" name="qaqqa" vbProcedure="false">NA()</definedName>
    <definedName function="false" hidden="false" name="qe" vbProcedure="false">NA()</definedName>
    <definedName function="false" hidden="false" name="QEQD" vbProcedure="false">#REF!</definedName>
    <definedName function="false" hidden="false" name="QEQE" vbProcedure="false">NA()</definedName>
    <definedName function="false" hidden="false" name="qeqqeq" vbProcedure="false">NA()</definedName>
    <definedName function="false" hidden="false" name="QEWQE" vbProcedure="false">NA()</definedName>
    <definedName function="false" hidden="false" name="qp" vbProcedure="false">#REF!</definedName>
    <definedName function="false" hidden="false" name="qq" vbProcedure="false">{"'Eng (page2)'!$A$1:$D$52"}</definedName>
    <definedName function="false" hidden="false" name="qqaq" vbProcedure="false">NA()</definedName>
    <definedName function="false" hidden="false" name="qqq" vbProcedure="false">#REF!</definedName>
    <definedName function="false" hidden="false" name="qqqq" vbProcedure="false">#REF!</definedName>
    <definedName function="false" hidden="false" name="qqw" vbProcedure="false">NA()</definedName>
    <definedName function="false" hidden="false" name="qrew" vbProcedure="false">NA()</definedName>
    <definedName function="false" hidden="false" name="qrqr" vbProcedure="false">NA()</definedName>
    <definedName function="false" hidden="false" name="QRR" vbProcedure="false">NA()</definedName>
    <definedName function="false" hidden="false" name="QRRQ" vbProcedure="false">NA()</definedName>
    <definedName function="false" hidden="false" name="qsq" vbProcedure="false">NA()</definedName>
    <definedName function="false" hidden="false" name="QUANTITIES" vbProcedure="false">#REF!</definedName>
    <definedName function="false" hidden="false" name="qw" vbProcedure="false">NA()</definedName>
    <definedName function="false" hidden="false" name="QWQ" vbProcedure="false">NA()</definedName>
    <definedName function="false" hidden="false" name="qwqqew" vbProcedure="false">NA()</definedName>
    <definedName function="false" hidden="false" name="qwqw" vbProcedure="false">NA()</definedName>
    <definedName function="false" hidden="false" name="qwqwq" vbProcedure="false">NA()</definedName>
    <definedName function="false" hidden="false" name="qwqwwqw" vbProcedure="false">NA()</definedName>
    <definedName function="false" hidden="false" name="qwrerew" vbProcedure="false">NA()</definedName>
    <definedName function="false" hidden="false" name="qwwqwqq" vbProcedure="false">NA()</definedName>
    <definedName function="false" hidden="false" name="qwwwq" vbProcedure="false">NA()</definedName>
    <definedName function="false" hidden="false" name="RA" vbProcedure="false">NA()</definedName>
    <definedName function="false" hidden="false" name="rac" vbProcedure="false">#REF!</definedName>
    <definedName function="false" hidden="false" name="RawAgencyPrice" vbProcedure="false">#REF!</definedName>
    <definedName function="false" hidden="false" name="RawData" vbProcedure="false">#REF!</definedName>
    <definedName function="false" hidden="false" name="RAWEFEF" vbProcedure="false">NA()</definedName>
    <definedName function="false" hidden="false" name="RBData" vbProcedure="false">#REF!</definedName>
    <definedName function="false" hidden="false" name="RBN" vbProcedure="false">#REF!</definedName>
    <definedName function="false" hidden="false" name="RBU" vbProcedure="false">#REF!</definedName>
    <definedName function="false" hidden="false" name="rcrc" vbProcedure="false">NA()</definedName>
    <definedName function="false" hidden="false" name="RD" vbProcedure="false">NA()</definedName>
    <definedName function="false" hidden="false" name="rdf" vbProcedure="false">NA()</definedName>
    <definedName function="false" hidden="false" name="rdgrd" vbProcedure="false">NA()</definedName>
    <definedName function="false" hidden="false" name="rdgreg" vbProcedure="false">NA()</definedName>
    <definedName function="false" hidden="false" name="rdh" vbProcedure="false">NA()</definedName>
    <definedName function="false" hidden="false" name="rdkfk" vbProcedure="false">NA()</definedName>
    <definedName function="false" hidden="false" name="rdkk" vbProcedure="false">NA()</definedName>
    <definedName function="false" hidden="false" name="rdr" vbProcedure="false">NA()</definedName>
    <definedName function="false" hidden="false" name="rdrf" vbProcedure="false">#REF!</definedName>
    <definedName function="false" hidden="false" name="RDSGGERS" vbProcedure="false">NA()</definedName>
    <definedName function="false" hidden="false" name="RDTHRTHD" vbProcedure="false">NA()</definedName>
    <definedName function="false" hidden="false" name="RDYRY" vbProcedure="false">NA()</definedName>
    <definedName function="false" hidden="false" name="rdyt" vbProcedure="false">NA()</definedName>
    <definedName function="false" hidden="false" name="RDYTY" vbProcedure="false">NA()</definedName>
    <definedName function="false" hidden="false" name="re" vbProcedure="false">#REF!</definedName>
    <definedName function="false" hidden="false" name="re34e" vbProcedure="false">NA()</definedName>
    <definedName function="false" hidden="false" name="re4w4e" vbProcedure="false">NA()</definedName>
    <definedName function="false" hidden="false" name="recipients" vbProcedure="false">#REF!</definedName>
    <definedName function="false" hidden="false" name="Recon" vbProcedure="false">#REF!</definedName>
    <definedName function="false" hidden="false" name="ree" vbProcedure="false">NA()</definedName>
    <definedName function="false" hidden="false" name="reef34" vbProcedure="false">NA()</definedName>
    <definedName function="false" hidden="false" name="reer" vbProcedure="false">#REF!</definedName>
    <definedName function="false" hidden="false" name="Ref_11" vbProcedure="false">#REF!</definedName>
    <definedName function="false" hidden="false" name="Ref_12" vbProcedure="false">#REF!</definedName>
    <definedName function="false" hidden="false" name="Ref_Electricity_Eff" vbProcedure="false">'[31]Sale Assumption'!$I$124</definedName>
    <definedName function="false" hidden="false" name="Ref_Heat_Eff" vbProcedure="false">'[31]Sale Assumption'!$I$125</definedName>
    <definedName function="false" hidden="false" name="reg" vbProcedure="false">NA()</definedName>
    <definedName function="false" hidden="false" name="regdttreg" vbProcedure="false">NA()</definedName>
    <definedName function="false" hidden="false" name="regegrger" vbProcedure="false">NA()</definedName>
    <definedName function="false" hidden="false" name="reger" vbProcedure="false">NA()</definedName>
    <definedName function="false" hidden="false" name="regerger" vbProcedure="false">NA()</definedName>
    <definedName function="false" hidden="false" name="REGFLFLFL" vbProcedure="false">NA()</definedName>
    <definedName function="false" hidden="false" name="reggd" vbProcedure="false">NA()</definedName>
    <definedName function="false" hidden="false" name="REGGER" vbProcedure="false">NA()</definedName>
    <definedName function="false" hidden="false" name="REGGERSERG" vbProcedure="false">NA()</definedName>
    <definedName function="false" hidden="false" name="REGGR" vbProcedure="false">#REF!</definedName>
    <definedName function="false" hidden="false" name="reggre" vbProcedure="false">#REF!</definedName>
    <definedName function="false" hidden="false" name="regl0" vbProcedure="false">NA()</definedName>
    <definedName function="false" hidden="false" name="regre" vbProcedure="false">NA()</definedName>
    <definedName function="false" hidden="false" name="regreg" vbProcedure="false">NA()</definedName>
    <definedName function="false" hidden="false" name="regrge" vbProcedure="false">NA()</definedName>
    <definedName function="false" hidden="false" name="regrr" vbProcedure="false">#REF!</definedName>
    <definedName function="false" hidden="false" name="REGRRELERGL" vbProcedure="false">NA()</definedName>
    <definedName function="false" hidden="false" name="REGS" vbProcedure="false">NA()</definedName>
    <definedName function="false" hidden="false" name="REGSGERS" vbProcedure="false">NA()</definedName>
    <definedName function="false" hidden="false" name="REGSGRE" vbProcedure="false">NA()</definedName>
    <definedName function="false" hidden="false" name="REGSGRESREG" vbProcedure="false">NA()</definedName>
    <definedName function="false" hidden="false" name="REGSREG" vbProcedure="false">NA()</definedName>
    <definedName function="false" hidden="false" name="REGSREGREG" vbProcedure="false">NA()</definedName>
    <definedName function="false" hidden="false" name="REGSRERE" vbProcedure="false">NA()</definedName>
    <definedName function="false" hidden="false" name="regwre" vbProcedure="false">NA()</definedName>
    <definedName function="false" hidden="false" name="rehrth" vbProcedure="false">NA()</definedName>
    <definedName function="false" hidden="false" name="rek3k" vbProcedure="false">NA()</definedName>
    <definedName function="false" hidden="false" name="rekd" vbProcedure="false">NA()</definedName>
    <definedName function="false" hidden="false" name="rekdk" vbProcedure="false">NA()</definedName>
    <definedName function="false" hidden="false" name="rekek" vbProcedure="false">NA()</definedName>
    <definedName function="false" hidden="false" name="rekelg" vbProcedure="false">NA()</definedName>
    <definedName function="false" hidden="false" name="rekgdkld" vbProcedure="false">NA()</definedName>
    <definedName function="false" hidden="false" name="rekjgrei" vbProcedure="false">NA()</definedName>
    <definedName function="false" hidden="false" name="rekkg" vbProcedure="false">NA()</definedName>
    <definedName function="false" hidden="false" name="rekkk3" vbProcedure="false">NA()</definedName>
    <definedName function="false" hidden="false" name="rekkr" vbProcedure="false">NA()</definedName>
    <definedName function="false" hidden="false" name="rekrk" vbProcedure="false">NA()</definedName>
    <definedName function="false" hidden="false" name="report4" vbProcedure="false">'[33]DropDown List'!$EW45722</definedName>
    <definedName function="false" hidden="false" name="RER" vbProcedure="false">NA()</definedName>
    <definedName function="false" hidden="false" name="RERE" vbProcedure="false">NA()</definedName>
    <definedName function="false" hidden="false" name="REREGRE" vbProcedure="false">NA()</definedName>
    <definedName function="false" hidden="false" name="RERERER" vbProcedure="false">NA()</definedName>
    <definedName function="false" hidden="false" name="rerge" vbProcedure="false">NA()</definedName>
    <definedName function="false" hidden="false" name="RERGGR" vbProcedure="false">#REF!</definedName>
    <definedName function="false" hidden="false" name="rertt" vbProcedure="false">NA()</definedName>
    <definedName function="false" hidden="false" name="Reselects" vbProcedure="false">#REF!</definedName>
    <definedName function="false" hidden="false" name="resgf" vbProcedure="false">NA()</definedName>
    <definedName function="false" hidden="false" name="resggre" vbProcedure="false">NA()</definedName>
    <definedName function="false" hidden="false" name="resggrerge" vbProcedure="false">NA()</definedName>
    <definedName function="false" hidden="false" name="RESGRE" vbProcedure="false">NA()</definedName>
    <definedName function="false" hidden="false" name="RESGRESGREG" vbProcedure="false">NA()</definedName>
    <definedName function="false" hidden="false" name="resgsreg" vbProcedure="false">NA()</definedName>
    <definedName function="false" hidden="false" name="Residual_difference" vbProcedure="false">#REF!</definedName>
    <definedName function="false" hidden="false" name="RESRE" vbProcedure="false">NA()</definedName>
    <definedName function="false" hidden="false" name="RESREGERG" vbProcedure="false">NA()</definedName>
    <definedName function="false" hidden="false" name="RESSREG" vbProcedure="false">NA()</definedName>
    <definedName function="false" hidden="false" name="ret" vbProcedure="false">NA()</definedName>
    <definedName function="false" hidden="false" name="ret4w" vbProcedure="false">NA()</definedName>
    <definedName function="false" hidden="false" name="retr" vbProcedure="false">NA()</definedName>
    <definedName function="false" hidden="false" name="ReturnReceipt" vbProcedure="false">#REF!</definedName>
    <definedName function="false" hidden="false" name="REW" vbProcedure="false">'[58]Account List'!$A$2:$B$928</definedName>
    <definedName function="false" hidden="false" name="REWASSD" vbProcedure="false">NA()</definedName>
    <definedName function="false" hidden="false" name="rewgr" vbProcedure="false">#REF!</definedName>
    <definedName function="false" hidden="false" name="REWW" vbProcedure="false">#REF!</definedName>
    <definedName function="false" hidden="false" name="rewwqre" vbProcedure="false">NA()</definedName>
    <definedName function="false" hidden="false" name="rey54ye5" vbProcedure="false">NA()</definedName>
    <definedName function="false" hidden="false" name="rey55e" vbProcedure="false">NA()</definedName>
    <definedName function="false" hidden="false" name="reye" vbProcedure="false">NA()</definedName>
    <definedName function="false" hidden="false" name="REYEEY" vbProcedure="false">#REF!</definedName>
    <definedName function="false" hidden="false" name="reyr" vbProcedure="false">NA()</definedName>
    <definedName function="false" hidden="false" name="reyre" vbProcedure="false">NA()</definedName>
    <definedName function="false" hidden="false" name="REYRY" vbProcedure="false">NA()</definedName>
    <definedName function="false" hidden="false" name="reyye5" vbProcedure="false">NA()</definedName>
    <definedName function="false" hidden="false" name="reyyt" vbProcedure="false">NA()</definedName>
    <definedName function="false" hidden="false" name="rf" vbProcedure="false">NA()</definedName>
    <definedName function="false" hidden="false" name="RFAWWES" vbProcedure="false">NA()</definedName>
    <definedName function="false" hidden="false" name="rfr" vbProcedure="false">NA()</definedName>
    <definedName function="false" hidden="false" name="rfrf" vbProcedure="false">NA()</definedName>
    <definedName function="false" hidden="false" name="rfrfr" vbProcedure="false">NA()</definedName>
    <definedName function="false" hidden="false" name="rfrr" vbProcedure="false">#REF!</definedName>
    <definedName function="false" hidden="false" name="rftu" vbProcedure="false">NA()</definedName>
    <definedName function="false" hidden="false" name="rfty" vbProcedure="false">NA()</definedName>
    <definedName function="false" hidden="false" name="RGE" vbProcedure="false">NA()</definedName>
    <definedName function="false" hidden="false" name="rgeere" vbProcedure="false">NA()</definedName>
    <definedName function="false" hidden="false" name="RGEGAE" vbProcedure="false">NA()</definedName>
    <definedName function="false" hidden="false" name="rgeger" vbProcedure="false">NA()</definedName>
    <definedName function="false" hidden="false" name="rgegre" vbProcedure="false">NA()</definedName>
    <definedName function="false" hidden="false" name="RGEGRSERG" vbProcedure="false">NA()</definedName>
    <definedName function="false" hidden="false" name="rgekkr" vbProcedure="false">NA()</definedName>
    <definedName function="false" hidden="false" name="rgereg" vbProcedure="false">NA()</definedName>
    <definedName function="false" hidden="false" name="rgerge" vbProcedure="false">NA()</definedName>
    <definedName function="false" hidden="false" name="rgerger" vbProcedure="false">NA()</definedName>
    <definedName function="false" hidden="false" name="RGESGRES" vbProcedure="false">NA()</definedName>
    <definedName function="false" hidden="false" name="RGESREG" vbProcedure="false">NA()</definedName>
    <definedName function="false" hidden="false" name="RGESRGE" vbProcedure="false">NA()</definedName>
    <definedName function="false" hidden="false" name="rggf" vbProcedure="false">NA()</definedName>
    <definedName function="false" hidden="false" name="RGGSR" vbProcedure="false">NA()</definedName>
    <definedName function="false" hidden="false" name="RGKRKRK" vbProcedure="false">NA()</definedName>
    <definedName function="false" hidden="false" name="rgr" vbProcedure="false">#REF!</definedName>
    <definedName function="false" hidden="false" name="rgrd" vbProcedure="false">NA()</definedName>
    <definedName function="false" hidden="false" name="RGRG" vbProcedure="false">NA()</definedName>
    <definedName function="false" hidden="false" name="RGRGESEGR" vbProcedure="false">NA()</definedName>
    <definedName function="false" hidden="false" name="rgrrefe" vbProcedure="false">NA()</definedName>
    <definedName function="false" hidden="false" name="rgrrg" vbProcedure="false">#REF!</definedName>
    <definedName function="false" hidden="false" name="rgrse" vbProcedure="false">#REF!</definedName>
    <definedName function="false" hidden="false" name="RGSGESR" vbProcedure="false">NA()</definedName>
    <definedName function="false" hidden="false" name="RGSR" vbProcedure="false">#REF!</definedName>
    <definedName function="false" hidden="false" name="rgt" vbProcedure="false">NA()</definedName>
    <definedName function="false" hidden="false" name="rgyr" vbProcedure="false">#REF!</definedName>
    <definedName function="false" hidden="false" name="RHD" vbProcedure="false">NA()</definedName>
    <definedName function="false" hidden="false" name="rhehtr" vbProcedure="false">NA()</definedName>
    <definedName function="false" hidden="false" name="rhre" vbProcedure="false">NA()</definedName>
    <definedName function="false" hidden="false" name="RHRHT" vbProcedure="false">NA()</definedName>
    <definedName function="false" hidden="false" name="RHTDTRH" vbProcedure="false">NA()</definedName>
    <definedName function="false" hidden="false" name="RHTHTRD" vbProcedure="false">NA()</definedName>
    <definedName function="false" hidden="false" name="rhtrhhrt" vbProcedure="false">NA()</definedName>
    <definedName function="false" hidden="false" name="rhtrth" vbProcedure="false">#REF!</definedName>
    <definedName function="false" hidden="false" name="RHTT" vbProcedure="false">#REF!</definedName>
    <definedName function="false" hidden="false" name="RHYR" vbProcedure="false">NA()</definedName>
    <definedName function="false" hidden="false" name="RID" vbProcedure="false">#REF!</definedName>
    <definedName function="false" hidden="false" name="ridj" vbProcedure="false">NA()</definedName>
    <definedName function="false" hidden="false" name="riejg" vbProcedure="false">NA()</definedName>
    <definedName function="false" hidden="false" name="RiskCatalog" vbProcedure="false">'[33]DropDown List'!$EW45722</definedName>
    <definedName function="false" hidden="false" name="RiskGroup" vbProcedure="false">'[33]DropDown List'!$EW45722</definedName>
    <definedName function="false" hidden="false" name="RiskMeasures" vbProcedure="false">'[33]DropDown List'!$EW45722</definedName>
    <definedName function="false" hidden="false" name="RiskValueField" vbProcedure="false">'[33]DropDown List'!$EW45722</definedName>
    <definedName function="false" hidden="false" name="Risk_Activity" vbProcedure="false">'[33]DropDown List'!$EW45722</definedName>
    <definedName function="false" hidden="false" name="Risk_Catalog" vbProcedure="false">#REF!</definedName>
    <definedName function="false" hidden="false" name="Risk_Group" vbProcedure="false">'[33]DropDown List'!$EW45722</definedName>
    <definedName function="false" hidden="false" name="Risk_Measures" vbProcedure="false">'[33]DropDown List'!$EW45722</definedName>
    <definedName function="false" hidden="false" name="Risk_Value_Field" vbProcedure="false">'[33]DropDown List'!$EW45722</definedName>
    <definedName function="false" hidden="false" name="rjee" vbProcedure="false">NA()</definedName>
    <definedName function="false" hidden="false" name="RJJRJR" vbProcedure="false">NA()</definedName>
    <definedName function="false" hidden="false" name="rjyt" vbProcedure="false">NA()</definedName>
    <definedName function="false" hidden="false" name="rkdsgk" vbProcedure="false">NA()</definedName>
    <definedName function="false" hidden="false" name="rkee" vbProcedure="false">NA()</definedName>
    <definedName function="false" hidden="false" name="rkeek" vbProcedure="false">NA()</definedName>
    <definedName function="false" hidden="false" name="rkek" vbProcedure="false">NA()</definedName>
    <definedName function="false" hidden="false" name="rkeke" vbProcedure="false">NA()</definedName>
    <definedName function="false" hidden="false" name="rkekgk" vbProcedure="false">NA()</definedName>
    <definedName function="false" hidden="false" name="rker" vbProcedure="false">NA()</definedName>
    <definedName function="false" hidden="false" name="rkerkgk" vbProcedure="false">NA()</definedName>
    <definedName function="false" hidden="false" name="rkgkl" vbProcedure="false">NA()</definedName>
    <definedName function="false" hidden="false" name="rkgkr" vbProcedure="false">NA()</definedName>
    <definedName function="false" hidden="false" name="rkjek" vbProcedure="false">NA()</definedName>
    <definedName function="false" hidden="false" name="rkrk" vbProcedure="false">NA()</definedName>
    <definedName function="false" hidden="false" name="rkrke" vbProcedure="false">NA()</definedName>
    <definedName function="false" hidden="false" name="rkrkg" vbProcedure="false">NA()</definedName>
    <definedName function="false" hidden="false" name="RKRKKRKR" vbProcedure="false">NA()</definedName>
    <definedName function="false" hidden="false" name="RKRKRKR" vbProcedure="false">NA()</definedName>
    <definedName function="false" hidden="false" name="RKRKRKRK" vbProcedure="false">NA()</definedName>
    <definedName function="false" hidden="false" name="rkrrkk" vbProcedure="false">NA()</definedName>
    <definedName function="false" hidden="false" name="rlelr" vbProcedure="false">NA()</definedName>
    <definedName function="false" hidden="false" name="rlelrl" vbProcedure="false">NA()</definedName>
    <definedName function="false" hidden="false" name="rlltl" vbProcedure="false">NA()</definedName>
    <definedName function="false" hidden="false" name="rlrel" vbProcedure="false">NA()</definedName>
    <definedName function="false" hidden="false" name="RLRLRLER" vbProcedure="false">NA()</definedName>
    <definedName function="false" hidden="false" name="RMRMRM" vbProcedure="false">NA()</definedName>
    <definedName function="false" hidden="false" name="roundcpbaht" vbProcedure="false">#REF!</definedName>
    <definedName function="false" hidden="false" name="roundcpeuro" vbProcedure="false">#REF!</definedName>
    <definedName function="false" hidden="false" name="Roundcpusd" vbProcedure="false">#REF!</definedName>
    <definedName function="false" hidden="false" name="Roundcpyen" vbProcedure="false">#REF!</definedName>
    <definedName function="false" hidden="false" name="roundppbaht" vbProcedure="false">#REF!</definedName>
    <definedName function="false" hidden="false" name="roundppeuro" vbProcedure="false">#REF!</definedName>
    <definedName function="false" hidden="false" name="roundppusd" vbProcedure="false">#REF!</definedName>
    <definedName function="false" hidden="false" name="Roundppyen" vbProcedure="false">#REF!</definedName>
    <definedName function="false" hidden="false" name="ROYAL" vbProcedure="false">NA()</definedName>
    <definedName function="false" hidden="false" name="RPB" vbProcedure="false">#REF!</definedName>
    <definedName function="false" hidden="false" name="rqw" vbProcedure="false">NA()</definedName>
    <definedName function="false" hidden="false" name="RR" vbProcedure="false">#REF!</definedName>
    <definedName function="false" hidden="false" name="rrd" vbProcedure="false">#REF!</definedName>
    <definedName function="false" hidden="false" name="rre" vbProcedure="false">#REF!</definedName>
    <definedName function="false" hidden="false" name="rree" vbProcedure="false">NA()</definedName>
    <definedName function="false" hidden="false" name="rrfe" vbProcedure="false">NA()</definedName>
    <definedName function="false" hidden="false" name="rrge" vbProcedure="false">#REF!</definedName>
    <definedName function="false" hidden="false" name="rrgesre" vbProcedure="false">NA()</definedName>
    <definedName function="false" hidden="false" name="RRGRG" vbProcedure="false">NA()</definedName>
    <definedName function="false" hidden="false" name="RRGRLRL" vbProcedure="false">NA()</definedName>
    <definedName function="false" hidden="false" name="rrlrl" vbProcedure="false">NA()</definedName>
    <definedName function="false" hidden="false" name="rrr" vbProcedure="false">#REF!</definedName>
    <definedName function="false" hidden="false" name="rrrhrx" vbProcedure="false">NA()</definedName>
    <definedName function="false" hidden="false" name="rrrr" vbProcedure="false">#REF!</definedName>
    <definedName function="false" hidden="false" name="rrrrr" vbProcedure="false">#REF!</definedName>
    <definedName function="false" hidden="false" name="rrtt" vbProcedure="false">#REF!</definedName>
    <definedName function="false" hidden="false" name="rrwr" vbProcedure="false">NA()</definedName>
    <definedName function="false" hidden="false" name="rryty" vbProcedure="false">#REF!</definedName>
    <definedName function="false" hidden="false" name="RSE3W4" vbProcedure="false">#REF!</definedName>
    <definedName function="false" hidden="false" name="RSEG" vbProcedure="false">NA()</definedName>
    <definedName function="false" hidden="false" name="RSEGGSER5" vbProcedure="false">NA()</definedName>
    <definedName function="false" hidden="false" name="rserb" vbProcedure="false">NA()</definedName>
    <definedName function="false" hidden="false" name="RSERGES" vbProcedure="false">NA()</definedName>
    <definedName function="false" hidden="false" name="rsetse" vbProcedure="false">NA()</definedName>
    <definedName function="false" hidden="false" name="rsew" vbProcedure="false">NA()</definedName>
    <definedName function="false" hidden="false" name="RSGEGESRR" vbProcedure="false">NA()</definedName>
    <definedName function="false" hidden="false" name="rsgegre" vbProcedure="false">NA()</definedName>
    <definedName function="false" hidden="false" name="RSGERE" vbProcedure="false">NA()</definedName>
    <definedName function="false" hidden="false" name="RSGGSR" vbProcedure="false">#REF!</definedName>
    <definedName function="false" hidden="false" name="RSGRES" vbProcedure="false">NA()</definedName>
    <definedName function="false" hidden="false" name="rsgresg" vbProcedure="false">NA()</definedName>
    <definedName function="false" hidden="false" name="rsgsger" vbProcedure="false">NA()</definedName>
    <definedName function="false" hidden="false" name="RSGSRER" vbProcedure="false">NA()</definedName>
    <definedName function="false" hidden="false" name="rshrhr" vbProcedure="false">NA()</definedName>
    <definedName function="false" hidden="false" name="rsyer" vbProcedure="false">NA()</definedName>
    <definedName function="false" hidden="false" name="rt" vbProcedure="false">#REF!</definedName>
    <definedName function="false" hidden="false" name="rtcName2a" vbProcedure="false">'[81]Results Template - Combined'!$Z$6</definedName>
    <definedName function="false" hidden="false" name="rtcName2b" vbProcedure="false">'[81]Results Template - Combined'!$Z$7</definedName>
    <definedName function="false" hidden="false" name="rtdjrt" vbProcedure="false">NA()</definedName>
    <definedName function="false" hidden="false" name="rtds" vbProcedure="false">NA()</definedName>
    <definedName function="false" hidden="false" name="rter" vbProcedure="false">NA()</definedName>
    <definedName function="false" hidden="false" name="rtete" vbProcedure="false">NA()</definedName>
    <definedName function="false" hidden="false" name="RTFHRT" vbProcedure="false">NA()</definedName>
    <definedName function="false" hidden="false" name="RTG" vbProcedure="false">NA()</definedName>
    <definedName function="false" hidden="false" name="RTGER" vbProcedure="false">#REF!</definedName>
    <definedName function="false" hidden="false" name="rtgres" vbProcedure="false">NA()</definedName>
    <definedName function="false" hidden="false" name="RTHFHTR" vbProcedure="false">NA()</definedName>
    <definedName function="false" hidden="false" name="rthhrt" vbProcedure="false">#REF!</definedName>
    <definedName function="false" hidden="false" name="rthrht" vbProcedure="false">#REF!</definedName>
    <definedName function="false" hidden="false" name="rtj" vbProcedure="false">NA()</definedName>
    <definedName function="false" hidden="false" name="rtjer" vbProcedure="false">NA()</definedName>
    <definedName function="false" hidden="false" name="RTJJH" vbProcedure="false">NA()</definedName>
    <definedName function="false" hidden="false" name="rtr" vbProcedure="false">NA()</definedName>
    <definedName function="false" hidden="false" name="RTRT" vbProcedure="false">NA()</definedName>
    <definedName function="false" hidden="false" name="rtrtr" vbProcedure="false">NA()</definedName>
    <definedName function="false" hidden="false" name="RTRTRT" vbProcedure="false">NA()</definedName>
    <definedName function="false" hidden="false" name="rtrttr" vbProcedure="false">NA()</definedName>
    <definedName function="false" hidden="false" name="RTT" vbProcedure="false">NA()</definedName>
    <definedName function="false" hidden="false" name="rtth" vbProcedure="false">#REF!</definedName>
    <definedName function="false" hidden="false" name="RTTT" vbProcedure="false">NA()</definedName>
    <definedName function="false" hidden="false" name="rtttt" vbProcedure="false">NA()</definedName>
    <definedName function="false" hidden="false" name="rtty" vbProcedure="false">NA()</definedName>
    <definedName function="false" hidden="false" name="rtu6ru6" vbProcedure="false">NA()</definedName>
    <definedName function="false" hidden="false" name="rtur" vbProcedure="false">NA()</definedName>
    <definedName function="false" hidden="false" name="rturt" vbProcedure="false">NA()</definedName>
    <definedName function="false" hidden="false" name="rtwrreg" vbProcedure="false">NA()</definedName>
    <definedName function="false" hidden="false" name="rty" vbProcedure="false">#REF!</definedName>
    <definedName function="false" hidden="false" name="rtyer" vbProcedure="false">#REF!</definedName>
    <definedName function="false" hidden="false" name="rtyj" vbProcedure="false">NA()</definedName>
    <definedName function="false" hidden="false" name="rtytr" vbProcedure="false">NA()</definedName>
    <definedName function="false" hidden="false" name="ru" vbProcedure="false">NA()</definedName>
    <definedName function="false" hidden="false" name="rumc" vbProcedure="false">#REF!</definedName>
    <definedName function="false" hidden="false" name="RUR" vbProcedure="false">NA()</definedName>
    <definedName function="false" hidden="false" name="rut" vbProcedure="false">NA()</definedName>
    <definedName function="false" hidden="false" name="RUY" vbProcedure="false">NA()</definedName>
    <definedName function="false" hidden="false" name="RUYR" vbProcedure="false">NA()</definedName>
    <definedName function="false" hidden="false" name="rvfgfg" vbProcedure="false">NA()</definedName>
    <definedName function="false" hidden="false" name="rvsre" vbProcedure="false">NA()</definedName>
    <definedName function="false" hidden="false" name="RW3W" vbProcedure="false">NA()</definedName>
    <definedName function="false" hidden="false" name="RWAF3W" vbProcedure="false">NA()</definedName>
    <definedName function="false" hidden="false" name="RWE" vbProcedure="false">#REF!</definedName>
    <definedName function="false" hidden="false" name="RWE3AAW3E" vbProcedure="false">NA()</definedName>
    <definedName function="false" hidden="false" name="RWEDW" vbProcedure="false">NA()</definedName>
    <definedName function="false" hidden="false" name="rwegregr" vbProcedure="false">NA()</definedName>
    <definedName function="false" hidden="false" name="RWR" vbProcedure="false">NA()</definedName>
    <definedName function="false" hidden="false" name="rwrwrw" vbProcedure="false">NA()</definedName>
    <definedName function="false" hidden="false" name="RWWR" vbProcedure="false">NA()</definedName>
    <definedName function="false" hidden="false" name="RW_Escslation" vbProcedure="false">'[31]Sale Assumption'!$I$106</definedName>
    <definedName function="false" hidden="false" name="RW_Price" vbProcedure="false">'[31]Sale Assumption'!$DA$105</definedName>
    <definedName function="false" hidden="false" name="RYES4" vbProcedure="false">NA()</definedName>
    <definedName function="false" hidden="false" name="RYEY" vbProcedure="false">NA()</definedName>
    <definedName function="false" hidden="false" name="ryeyr" vbProcedure="false">NA()</definedName>
    <definedName function="false" hidden="false" name="RYH" vbProcedure="false">NA()</definedName>
    <definedName function="false" hidden="false" name="RYJ" vbProcedure="false">NA()</definedName>
    <definedName function="false" hidden="false" name="RYOHOKU" vbProcedure="false">#REF!</definedName>
    <definedName function="false" hidden="false" name="ryr" vbProcedure="false">#REF!</definedName>
    <definedName function="false" hidden="false" name="ryrt" vbProcedure="false">#REF!</definedName>
    <definedName function="false" hidden="false" name="ryry" vbProcedure="false">NA()</definedName>
    <definedName function="false" hidden="false" name="rytr3" vbProcedure="false">NA()</definedName>
    <definedName function="false" hidden="false" name="ryu" vbProcedure="false">NA()</definedName>
    <definedName function="false" hidden="false" name="RYUR" vbProcedure="false">NA()</definedName>
    <definedName function="false" hidden="false" name="RYY" vbProcedure="false">NA()</definedName>
    <definedName function="false" hidden="false" name="RYYR" vbProcedure="false">NA()</definedName>
    <definedName function="false" hidden="false" name="ryyrr" vbProcedure="false">NA()</definedName>
    <definedName function="false" hidden="false" name="RYYRY" vbProcedure="false">NA()</definedName>
    <definedName function="false" hidden="false" name="ryyt" vbProcedure="false">NA()</definedName>
    <definedName function="false" hidden="false" name="R_Factor" vbProcedure="false">#REF!</definedName>
    <definedName function="false" hidden="false" name="s" vbProcedure="false">#REF!</definedName>
    <definedName function="false" hidden="false" name="s4eg4" vbProcedure="false">NA()</definedName>
    <definedName function="false" hidden="false" name="SACC" vbProcedure="false">NA()</definedName>
    <definedName function="false" hidden="false" name="SACE" vbProcedure="false">NA()</definedName>
    <definedName function="false" hidden="false" name="sacea" vbProcedure="false">NA()</definedName>
    <definedName function="false" hidden="false" name="saceea" vbProcedure="false">NA()</definedName>
    <definedName function="false" hidden="false" name="sacew" vbProcedure="false">NA()</definedName>
    <definedName function="false" hidden="false" name="sacewa" vbProcedure="false">NA()</definedName>
    <definedName function="false" hidden="false" name="sadeaewf" vbProcedure="false">NA()</definedName>
    <definedName function="false" hidden="false" name="sadfaew" vbProcedure="false">NA()</definedName>
    <definedName function="false" hidden="false" name="sadfaewa" vbProcedure="false">NA()</definedName>
    <definedName function="false" hidden="false" name="SADFAFWE" vbProcedure="false">NA()</definedName>
    <definedName function="false" hidden="false" name="SADFAWE" vbProcedure="false">NA()</definedName>
    <definedName function="false" hidden="false" name="sadfe" vbProcedure="false">NA()</definedName>
    <definedName function="false" hidden="false" name="sadfeefw" vbProcedure="false">NA()</definedName>
    <definedName function="false" hidden="false" name="sadfefaew" vbProcedure="false">NA()</definedName>
    <definedName function="false" hidden="false" name="sadfefwefw" vbProcedure="false">NA()</definedName>
    <definedName function="false" hidden="false" name="sadfess" vbProcedure="false">NA()</definedName>
    <definedName function="false" hidden="false" name="SADFEW" vbProcedure="false">NA()</definedName>
    <definedName function="false" hidden="false" name="sadfewa" vbProcedure="false">NA()</definedName>
    <definedName function="false" hidden="false" name="SADFEWAAEW" vbProcedure="false">NA()</definedName>
    <definedName function="false" hidden="false" name="SADFEWAEFW" vbProcedure="false">NA()</definedName>
    <definedName function="false" hidden="false" name="SADFEWAEWF" vbProcedure="false">NA()</definedName>
    <definedName function="false" hidden="false" name="SADFEWAFFEW" vbProcedure="false">NA()</definedName>
    <definedName function="false" hidden="false" name="sadffa" vbProcedure="false">NA()</definedName>
    <definedName function="false" hidden="false" name="SADFFAWE" vbProcedure="false">NA()</definedName>
    <definedName function="false" hidden="false" name="SADFFEAWEW" vbProcedure="false">NA()</definedName>
    <definedName function="false" hidden="false" name="SADFFWAE" vbProcedure="false">NA()</definedName>
    <definedName function="false" hidden="false" name="sadffwe" vbProcedure="false">NA()</definedName>
    <definedName function="false" hidden="false" name="sadffwea" vbProcedure="false">NA()</definedName>
    <definedName function="false" hidden="false" name="SADFFWEAWEF" vbProcedure="false">NA()</definedName>
    <definedName function="false" hidden="false" name="sadfiaes" vbProcedure="false">NA()</definedName>
    <definedName function="false" hidden="false" name="sadfsd" vbProcedure="false">NA()</definedName>
    <definedName function="false" hidden="false" name="SADFWAAFEW" vbProcedure="false">NA()</definedName>
    <definedName function="false" hidden="false" name="SADFWAE" vbProcedure="false">NA()</definedName>
    <definedName function="false" hidden="false" name="SADFWAEWEA" vbProcedure="false">NA()</definedName>
    <definedName function="false" hidden="false" name="SADFWAFE" vbProcedure="false">NA()</definedName>
    <definedName function="false" hidden="false" name="SADFWEA" vbProcedure="false">NA()</definedName>
    <definedName function="false" hidden="false" name="SADFWEAF" vbProcedure="false">NA()</definedName>
    <definedName function="false" hidden="false" name="SADFWEAFEW" vbProcedure="false">NA()</definedName>
    <definedName function="false" hidden="false" name="sadfweew" vbProcedure="false">NA()</definedName>
    <definedName function="false" hidden="false" name="sadkke" vbProcedure="false">NA()</definedName>
    <definedName function="false" hidden="false" name="SADWEAF" vbProcedure="false">NA()</definedName>
    <definedName function="false" hidden="false" name="SADWEFA" vbProcedure="false">NA()</definedName>
    <definedName function="false" hidden="false" name="sadwefafe" vbProcedure="false">NA()</definedName>
    <definedName function="false" hidden="false" name="sadwfe" vbProcedure="false">NA()</definedName>
    <definedName function="false" hidden="false" name="SAEFFWAE" vbProcedure="false">NA()</definedName>
    <definedName function="false" hidden="false" name="saefwef" vbProcedure="false">NA()</definedName>
    <definedName function="false" hidden="false" name="saelel" vbProcedure="false">NA()</definedName>
    <definedName function="false" hidden="false" name="safawfe" vbProcedure="false">NA()</definedName>
    <definedName function="false" hidden="false" name="safdew" vbProcedure="false">NA()</definedName>
    <definedName function="false" hidden="false" name="SAFDFEWA" vbProcedure="false">NA()</definedName>
    <definedName function="false" hidden="false" name="SAFDFWE" vbProcedure="false">NA()</definedName>
    <definedName function="false" hidden="false" name="SAFDFWEA" vbProcedure="false">NA()</definedName>
    <definedName function="false" hidden="false" name="safeew" vbProcedure="false">NA()</definedName>
    <definedName function="false" hidden="false" name="safewf" vbProcedure="false">NA()</definedName>
    <definedName function="false" hidden="false" name="SAFEWWAE" vbProcedure="false">NA()</definedName>
    <definedName function="false" hidden="false" name="SAFFSD" vbProcedure="false">NA()</definedName>
    <definedName function="false" hidden="false" name="safwaewef" vbProcedure="false">NA()</definedName>
    <definedName function="false" hidden="false" name="SAFWEA" vbProcedure="false">NA()</definedName>
    <definedName function="false" hidden="false" name="SALESPLAN" vbProcedure="false">#REF!</definedName>
    <definedName function="false" hidden="false" name="SALV_21" vbProcedure="false">#REF!</definedName>
    <definedName function="false" hidden="false" name="SASA" vbProcedure="false">#REF!</definedName>
    <definedName function="false" hidden="false" name="SAWEF" vbProcedure="false">NA()</definedName>
    <definedName function="false" hidden="false" name="sber" vbProcedure="false">NA()</definedName>
    <definedName function="false" hidden="false" name="sbre" vbProcedure="false">NA()</definedName>
    <definedName function="false" hidden="false" name="sbsre" vbProcedure="false">NA()</definedName>
    <definedName function="false" hidden="false" name="sca" vbProcedure="false">NA()</definedName>
    <definedName function="false" hidden="false" name="SCACS" vbProcedure="false">NA()</definedName>
    <definedName function="false" hidden="false" name="scad" vbProcedure="false">NA()</definedName>
    <definedName function="false" hidden="false" name="sccdcd" vbProcedure="false">NA()</definedName>
    <definedName function="false" hidden="false" name="scce" vbProcedure="false">NA()</definedName>
    <definedName function="false" hidden="false" name="SCCS" vbProcedure="false">NA()</definedName>
    <definedName function="false" hidden="false" name="sccscs" vbProcedure="false">NA()</definedName>
    <definedName function="false" hidden="false" name="scde" vbProcedure="false">NA()</definedName>
    <definedName function="false" hidden="false" name="scese" vbProcedure="false">NA()</definedName>
    <definedName function="false" hidden="false" name="sckewke" vbProcedure="false">NA()</definedName>
    <definedName function="false" hidden="false" name="ScoreCardList" vbProcedure="false">'[33]DropDown List'!$EW45722</definedName>
    <definedName function="false" hidden="false" name="ScoreCard_List" vbProcedure="false">'[33]DropDown List'!$EW45722</definedName>
    <definedName function="false" hidden="false" name="sd" vbProcedure="false">NA()</definedName>
    <definedName function="false" hidden="false" name="sda" vbProcedure="false">[37]data!$D$1:$D$27</definedName>
    <definedName function="false" hidden="false" name="sdaADSad" vbProcedure="false">NA()</definedName>
    <definedName function="false" hidden="false" name="sdaccs" vbProcedure="false">NA()</definedName>
    <definedName function="false" hidden="false" name="SDACS" vbProcedure="false">NA()</definedName>
    <definedName function="false" hidden="false" name="SDAFAWE" vbProcedure="false">NA()</definedName>
    <definedName function="false" hidden="false" name="sdafaweew" vbProcedure="false">NA()</definedName>
    <definedName function="false" hidden="false" name="sdafcde" vbProcedure="false">NA()</definedName>
    <definedName function="false" hidden="false" name="SDAFEWA" vbProcedure="false">NA()</definedName>
    <definedName function="false" hidden="false" name="sdafewewf" vbProcedure="false">NA()</definedName>
    <definedName function="false" hidden="false" name="sdaffewew" vbProcedure="false">NA()</definedName>
    <definedName function="false" hidden="false" name="SDAFFWAE" vbProcedure="false">NA()</definedName>
    <definedName function="false" hidden="false" name="SDAFFWEAFEW" vbProcedure="false">NA()</definedName>
    <definedName function="false" hidden="false" name="SDAFWAE" vbProcedure="false">NA()</definedName>
    <definedName function="false" hidden="false" name="SDAFWEA" vbProcedure="false">NA()</definedName>
    <definedName function="false" hidden="false" name="SDAFWEAEFW" vbProcedure="false">NA()</definedName>
    <definedName function="false" hidden="false" name="SDAFWEAFE" vbProcedure="false">NA()</definedName>
    <definedName function="false" hidden="false" name="SDAFWEAW" vbProcedure="false">NA()</definedName>
    <definedName function="false" hidden="false" name="SDAFWEFA" vbProcedure="false">NA()</definedName>
    <definedName function="false" hidden="false" name="SDAFWEWEAF" vbProcedure="false">NA()</definedName>
    <definedName function="false" hidden="false" name="sdakeke" vbProcedure="false">NA()</definedName>
    <definedName function="false" hidden="false" name="sdakekek" vbProcedure="false">NA()</definedName>
    <definedName function="false" hidden="false" name="sdakfeefm" vbProcedure="false">NA()</definedName>
    <definedName function="false" hidden="false" name="sdawe" vbProcedure="false">NA()</definedName>
    <definedName function="false" hidden="false" name="sdc" vbProcedure="false">NA()</definedName>
    <definedName function="false" hidden="false" name="sdccew" vbProcedure="false">NA()</definedName>
    <definedName function="false" hidden="false" name="sdcd" vbProcedure="false">NA()</definedName>
    <definedName function="false" hidden="false" name="sdcdcawe" vbProcedure="false">NA()</definedName>
    <definedName function="false" hidden="false" name="sdceaewa" vbProcedure="false">NA()</definedName>
    <definedName function="false" hidden="false" name="sdcee" vbProcedure="false">NA()</definedName>
    <definedName function="false" hidden="false" name="sdcees" vbProcedure="false">NA()</definedName>
    <definedName function="false" hidden="false" name="sdces" vbProcedure="false">NA()</definedName>
    <definedName function="false" hidden="false" name="sdcew" vbProcedure="false">NA()</definedName>
    <definedName function="false" hidden="false" name="SDCS" vbProcedure="false">NA()</definedName>
    <definedName function="false" hidden="false" name="SDCWAEWE" vbProcedure="false">NA()</definedName>
    <definedName function="false" hidden="false" name="sddc" vbProcedure="false">NA()</definedName>
    <definedName function="false" hidden="false" name="SDDDD" vbProcedure="false">NA()</definedName>
    <definedName function="false" hidden="false" name="SDDF" vbProcedure="false">NA()</definedName>
    <definedName function="false" hidden="false" name="sddscd" vbProcedure="false">NA()</definedName>
    <definedName function="false" hidden="false" name="SDDSG" vbProcedure="false">#REF!</definedName>
    <definedName function="false" hidden="false" name="sdedsf" vbProcedure="false">NA()</definedName>
    <definedName function="false" hidden="false" name="sdes" vbProcedure="false">NA()</definedName>
    <definedName function="false" hidden="false" name="sdesfd" vbProcedure="false">NA()</definedName>
    <definedName function="false" hidden="false" name="sdew" vbProcedure="false">NA()</definedName>
    <definedName function="false" hidden="false" name="sdews" vbProcedure="false">NA()</definedName>
    <definedName function="false" hidden="false" name="sdf" vbProcedure="false">NA()</definedName>
    <definedName function="false" hidden="false" name="SDFA" vbProcedure="false">NA()</definedName>
    <definedName function="false" hidden="false" name="SDFAEW" vbProcedure="false">NA()</definedName>
    <definedName function="false" hidden="false" name="sdfaewes" vbProcedure="false">NA()</definedName>
    <definedName function="false" hidden="false" name="sdfaf" vbProcedure="false">NA()</definedName>
    <definedName function="false" hidden="false" name="SDFAKLDFSKDK" vbProcedure="false">NA()</definedName>
    <definedName function="false" hidden="false" name="SDFAWE" vbProcedure="false">NA()</definedName>
    <definedName function="false" hidden="false" name="SDFAWEW" vbProcedure="false">NA()</definedName>
    <definedName function="false" hidden="false" name="SDFAWFELE" vbProcedure="false">NA()</definedName>
    <definedName function="false" hidden="false" name="sdfces" vbProcedure="false">NA()</definedName>
    <definedName function="false" hidden="false" name="sdfds" vbProcedure="false">NA()</definedName>
    <definedName function="false" hidden="false" name="sdfe" vbProcedure="false">NA()</definedName>
    <definedName function="false" hidden="false" name="SDFEAFEW" vbProcedure="false">NA()</definedName>
    <definedName function="false" hidden="false" name="sdfeaw" vbProcedure="false">NA()</definedName>
    <definedName function="false" hidden="false" name="sdfeds" vbProcedure="false">NA()</definedName>
    <definedName function="false" hidden="false" name="sdfeef" vbProcedure="false">NA()</definedName>
    <definedName function="false" hidden="false" name="sdfeefw" vbProcedure="false">NA()</definedName>
    <definedName function="false" hidden="false" name="sdfeews" vbProcedure="false">NA()</definedName>
    <definedName function="false" hidden="false" name="sdfegrs" vbProcedure="false">NA()</definedName>
    <definedName function="false" hidden="false" name="sdfegrsg" vbProcedure="false">NA()</definedName>
    <definedName function="false" hidden="false" name="SDFERS" vbProcedure="false">NA()</definedName>
    <definedName function="false" hidden="false" name="sdfes" vbProcedure="false">NA()</definedName>
    <definedName function="false" hidden="false" name="sdfesfd" vbProcedure="false">NA()</definedName>
    <definedName function="false" hidden="false" name="sdfew" vbProcedure="false">NA()</definedName>
    <definedName function="false" hidden="false" name="SDFEWAWE" vbProcedure="false">NA()</definedName>
    <definedName function="false" hidden="false" name="sdfewefc" vbProcedure="false">NA()</definedName>
    <definedName function="false" hidden="false" name="sdfewf" vbProcedure="false">NA()</definedName>
    <definedName function="false" hidden="false" name="sdfews" vbProcedure="false">NA()</definedName>
    <definedName function="false" hidden="false" name="SDFFAWEFWE" vbProcedure="false">NA()</definedName>
    <definedName function="false" hidden="false" name="SDFFD" vbProcedure="false">#REF!</definedName>
    <definedName function="false" hidden="false" name="SDFFDSFDSDFSFDS" vbProcedure="false">NA()</definedName>
    <definedName function="false" hidden="false" name="sdffe" vbProcedure="false">NA()</definedName>
    <definedName function="false" hidden="false" name="sdffeew" vbProcedure="false">NA()</definedName>
    <definedName function="false" hidden="false" name="sdffew" vbProcedure="false">NA()</definedName>
    <definedName function="false" hidden="false" name="SDFFEWA" vbProcedure="false">NA()</definedName>
    <definedName function="false" hidden="false" name="SDFFEWEWFA" vbProcedure="false">NA()</definedName>
    <definedName function="false" hidden="false" name="sdffsd" vbProcedure="false">NA()</definedName>
    <definedName function="false" hidden="false" name="sdffsdds" vbProcedure="false">NA()</definedName>
    <definedName function="false" hidden="false" name="sdffsdews" vbProcedure="false">NA()</definedName>
    <definedName function="false" hidden="false" name="SDFFWEA" vbProcedure="false">NA()</definedName>
    <definedName function="false" hidden="false" name="sdffweafew" vbProcedure="false">NA()</definedName>
    <definedName function="false" hidden="false" name="sdfg" vbProcedure="false">NA()</definedName>
    <definedName function="false" hidden="false" name="sdfg4" vbProcedure="false">NA()</definedName>
    <definedName function="false" hidden="false" name="SDFGEGRS" vbProcedure="false">NA()</definedName>
    <definedName function="false" hidden="false" name="sdfgers" vbProcedure="false">NA()</definedName>
    <definedName function="false" hidden="false" name="SDFGERSGER" vbProcedure="false">NA()</definedName>
    <definedName function="false" hidden="false" name="SDFGESRE" vbProcedure="false">NA()</definedName>
    <definedName function="false" hidden="false" name="SDFGF" vbProcedure="false">NA()</definedName>
    <definedName function="false" hidden="false" name="sdfggd" vbProcedure="false">NA()</definedName>
    <definedName function="false" hidden="false" name="SDFGGERSGSRE" vbProcedure="false">NA()</definedName>
    <definedName function="false" hidden="false" name="SDFGGESR" vbProcedure="false">NA()</definedName>
    <definedName function="false" hidden="false" name="sdfggresgre" vbProcedure="false">NA()</definedName>
    <definedName function="false" hidden="false" name="sdfgre" vbProcedure="false">NA()</definedName>
    <definedName function="false" hidden="false" name="sdfgreers" vbProcedure="false">NA()</definedName>
    <definedName function="false" hidden="false" name="sdfgres" vbProcedure="false">NA()</definedName>
    <definedName function="false" hidden="false" name="sdfgresr" vbProcedure="false">NA()</definedName>
    <definedName function="false" hidden="false" name="sdfgrre" vbProcedure="false">NA()</definedName>
    <definedName function="false" hidden="false" name="sdfgser" vbProcedure="false">NA()</definedName>
    <definedName function="false" hidden="false" name="sdfgv" vbProcedure="false">NA()</definedName>
    <definedName function="false" hidden="false" name="SDFKDLKDKD" vbProcedure="false">NA()</definedName>
    <definedName function="false" hidden="false" name="SDFKEK" vbProcedure="false">NA()</definedName>
    <definedName function="false" hidden="false" name="sdfkekek" vbProcedure="false">NA()</definedName>
    <definedName function="false" hidden="false" name="sdfres" vbProcedure="false">NA()</definedName>
    <definedName function="false" hidden="false" name="SDFRRS" vbProcedure="false">#REF!</definedName>
    <definedName function="false" hidden="false" name="sdfsdbbfd" vbProcedure="false">NA()</definedName>
    <definedName function="false" hidden="false" name="sdfsdf" vbProcedure="false">NA()</definedName>
    <definedName function="false" hidden="false" name="sdfvers" vbProcedure="false">NA()</definedName>
    <definedName function="false" hidden="false" name="sdfvf" vbProcedure="false">NA()</definedName>
    <definedName function="false" hidden="false" name="sdfvfd" vbProcedure="false">NA()</definedName>
    <definedName function="false" hidden="false" name="SDFWAE" vbProcedure="false">NA()</definedName>
    <definedName function="false" hidden="false" name="sdfwea" vbProcedure="false">NA()</definedName>
    <definedName function="false" hidden="false" name="SDFWEAFEW" vbProcedure="false">NA()</definedName>
    <definedName function="false" hidden="false" name="sdfwef" vbProcedure="false">NA()</definedName>
    <definedName function="false" hidden="false" name="SDFWEFA" vbProcedure="false">NA()</definedName>
    <definedName function="false" hidden="false" name="sdg" vbProcedure="false">NA()</definedName>
    <definedName function="false" hidden="false" name="sdgd" vbProcedure="false">NA()</definedName>
    <definedName function="false" hidden="false" name="sdgddg" vbProcedure="false">NA()</definedName>
    <definedName function="false" hidden="false" name="sdgdgd" vbProcedure="false">NA()</definedName>
    <definedName function="false" hidden="false" name="SDGDSDF" vbProcedure="false">NA()</definedName>
    <definedName function="false" hidden="false" name="sdgdsg" vbProcedure="false">NA()</definedName>
    <definedName function="false" hidden="false" name="sdger" vbProcedure="false">NA()</definedName>
    <definedName function="false" hidden="false" name="SDGEREGS" vbProcedure="false">NA()</definedName>
    <definedName function="false" hidden="false" name="SDGERGER" vbProcedure="false">NA()</definedName>
    <definedName function="false" hidden="false" name="sdgergr" vbProcedure="false">NA()</definedName>
    <definedName function="false" hidden="false" name="sdgergre" vbProcedure="false">NA()</definedName>
    <definedName function="false" hidden="false" name="SDGERSERG" vbProcedure="false">NA()</definedName>
    <definedName function="false" hidden="false" name="SDGERSG" vbProcedure="false">NA()</definedName>
    <definedName function="false" hidden="false" name="SDGERSGR" vbProcedure="false">NA()</definedName>
    <definedName function="false" hidden="false" name="SDGERSGRE" vbProcedure="false">NA()</definedName>
    <definedName function="false" hidden="false" name="sdgersv" vbProcedure="false">NA()</definedName>
    <definedName function="false" hidden="false" name="sdggd" vbProcedure="false">NA()</definedName>
    <definedName function="false" hidden="false" name="sdggdd" vbProcedure="false">NA()</definedName>
    <definedName function="false" hidden="false" name="SDGGERS" vbProcedure="false">NA()</definedName>
    <definedName function="false" hidden="false" name="SDGGERSER" vbProcedure="false">NA()</definedName>
    <definedName function="false" hidden="false" name="SDGGERSGRE" vbProcedure="false">NA()</definedName>
    <definedName function="false" hidden="false" name="SDGGERSRE" vbProcedure="false">NA()</definedName>
    <definedName function="false" hidden="false" name="SDGGERSREG" vbProcedure="false">NA()</definedName>
    <definedName function="false" hidden="false" name="sdggr" vbProcedure="false">#REF!</definedName>
    <definedName function="false" hidden="false" name="sdggree" vbProcedure="false">NA()</definedName>
    <definedName function="false" hidden="false" name="SDGGRERE" vbProcedure="false">NA()</definedName>
    <definedName function="false" hidden="false" name="SDGGRES" vbProcedure="false">NA()</definedName>
    <definedName function="false" hidden="false" name="sdggsd" vbProcedure="false">NA()</definedName>
    <definedName function="false" hidden="false" name="sdggsre" vbProcedure="false">NA()</definedName>
    <definedName function="false" hidden="false" name="sdgr4d" vbProcedure="false">NA()</definedName>
    <definedName function="false" hidden="false" name="sdgre" vbProcedure="false">NA()</definedName>
    <definedName function="false" hidden="false" name="sdgregr" vbProcedure="false">NA()</definedName>
    <definedName function="false" hidden="false" name="SDGRES" vbProcedure="false">NA()</definedName>
    <definedName function="false" hidden="false" name="SDGRESER" vbProcedure="false">NA()</definedName>
    <definedName function="false" hidden="false" name="sdgrge" vbProcedure="false">NA()</definedName>
    <definedName function="false" hidden="false" name="sdgrgs" vbProcedure="false">NA()</definedName>
    <definedName function="false" hidden="false" name="sdgrs" vbProcedure="false">NA()</definedName>
    <definedName function="false" hidden="false" name="sdgrvff" vbProcedure="false">NA()</definedName>
    <definedName function="false" hidden="false" name="SDGSD" vbProcedure="false">NA()</definedName>
    <definedName function="false" hidden="false" name="SDGSDG" vbProcedure="false">NA()</definedName>
    <definedName function="false" hidden="false" name="sdgser" vbProcedure="false">NA()</definedName>
    <definedName function="false" hidden="false" name="SDGSERGE" vbProcedure="false">NA()</definedName>
    <definedName function="false" hidden="false" name="SDGSRE" vbProcedure="false">NA()</definedName>
    <definedName function="false" hidden="false" name="SDGVF" vbProcedure="false">NA()</definedName>
    <definedName function="false" hidden="false" name="sdkckek" vbProcedure="false">NA()</definedName>
    <definedName function="false" hidden="false" name="sdke" vbProcedure="false">NA()</definedName>
    <definedName function="false" hidden="false" name="sdkele" vbProcedure="false">NA()</definedName>
    <definedName function="false" hidden="false" name="SDKRGEKRE" vbProcedure="false">NA()</definedName>
    <definedName function="false" hidden="false" name="SDLKLKL" vbProcedure="false">NA()</definedName>
    <definedName function="false" hidden="false" name="sdmcewk" vbProcedure="false">NA()</definedName>
    <definedName function="false" hidden="false" name="sdmewo" vbProcedure="false">NA()</definedName>
    <definedName function="false" hidden="false" name="sdrgesr" vbProcedure="false">NA()</definedName>
    <definedName function="false" hidden="false" name="sdrthrt" vbProcedure="false">NA()</definedName>
    <definedName function="false" hidden="false" name="SDSEGRE" vbProcedure="false">NA()</definedName>
    <definedName function="false" hidden="false" name="sdsfd" vbProcedure="false">NA()</definedName>
    <definedName function="false" hidden="false" name="sdsrd" vbProcedure="false">NA()</definedName>
    <definedName function="false" hidden="false" name="sdves" vbProcedure="false">NA()</definedName>
    <definedName function="false" hidden="false" name="sdvr" vbProcedure="false">NA()</definedName>
    <definedName function="false" hidden="false" name="sdvreg" vbProcedure="false">NA()</definedName>
    <definedName function="false" hidden="false" name="sdvres" vbProcedure="false">NA()</definedName>
    <definedName function="false" hidden="false" name="sdvse" vbProcedure="false">NA()</definedName>
    <definedName function="false" hidden="false" name="sdvver" vbProcedure="false">NA()</definedName>
    <definedName function="false" hidden="false" name="SDVVES" vbProcedure="false">NA()</definedName>
    <definedName function="false" hidden="false" name="sdvvfves" vbProcedure="false">NA()</definedName>
    <definedName function="false" hidden="false" name="sdvvres" vbProcedure="false">NA()</definedName>
    <definedName function="false" hidden="false" name="sdvvsd" vbProcedure="false">NA()</definedName>
    <definedName function="false" hidden="false" name="sdwe" vbProcedure="false">NA()</definedName>
    <definedName function="false" hidden="false" name="sdweaf" vbProcedure="false">NA()</definedName>
    <definedName function="false" hidden="false" name="SDWEAFE" vbProcedure="false">NA()</definedName>
    <definedName function="false" hidden="false" name="sdwef" vbProcedure="false">NA()</definedName>
    <definedName function="false" hidden="false" name="sdws" vbProcedure="false">NA()</definedName>
    <definedName function="false" hidden="false" name="sdwwa" vbProcedure="false">NA()</definedName>
    <definedName function="false" hidden="false" name="sea" vbProcedure="false">NA()</definedName>
    <definedName function="false" hidden="false" name="seafawee" vbProcedure="false">NA()</definedName>
    <definedName function="false" hidden="false" name="seef7" vbProcedure="false">NA()</definedName>
    <definedName function="false" hidden="false" name="sefw" vbProcedure="false">NA()</definedName>
    <definedName function="false" hidden="false" name="sefwes" vbProcedure="false">NA()</definedName>
    <definedName function="false" hidden="false" name="seg" vbProcedure="false">NA()</definedName>
    <definedName function="false" hidden="false" name="sege" vbProcedure="false">NA()</definedName>
    <definedName function="false" hidden="false" name="SEGEGR" vbProcedure="false">NA()</definedName>
    <definedName function="false" hidden="false" name="segr" vbProcedure="false">NA()</definedName>
    <definedName function="false" hidden="false" name="segre" vbProcedure="false">NA()</definedName>
    <definedName function="false" hidden="false" name="segrer" vbProcedure="false">NA()</definedName>
    <definedName function="false" hidden="false" name="segresgr" vbProcedure="false">NA()</definedName>
    <definedName function="false" hidden="false" name="SEGRGE" vbProcedure="false">NA()</definedName>
    <definedName function="false" hidden="false" name="segrgers" vbProcedure="false">NA()</definedName>
    <definedName function="false" hidden="false" name="segrgre" vbProcedure="false">NA()</definedName>
    <definedName function="false" hidden="false" name="segrgres" vbProcedure="false">#REF!</definedName>
    <definedName function="false" hidden="false" name="SEGRRGES" vbProcedure="false">NA()</definedName>
    <definedName function="false" hidden="false" name="sehe" vbProcedure="false">NA()</definedName>
    <definedName function="false" hidden="false" name="sehghs" vbProcedure="false">NA()</definedName>
    <definedName function="false" hidden="false" name="SEHH" vbProcedure="false">#REF!</definedName>
    <definedName function="false" hidden="false" name="SELLC1_6" vbProcedure="false">NA()</definedName>
    <definedName function="false" hidden="false" name="SELLR1_6" vbProcedure="false">NA()</definedName>
    <definedName function="false" hidden="false" name="ser" vbProcedure="false">NA()</definedName>
    <definedName function="false" hidden="false" name="SERAF" vbProcedure="false">NA()</definedName>
    <definedName function="false" hidden="false" name="serer" vbProcedure="false">NA()</definedName>
    <definedName function="false" hidden="false" name="serets" vbProcedure="false">NA()</definedName>
    <definedName function="false" hidden="false" name="serg" vbProcedure="false">NA()</definedName>
    <definedName function="false" hidden="false" name="sergdf" vbProcedure="false">NA()</definedName>
    <definedName function="false" hidden="false" name="sergdg" vbProcedure="false">NA()</definedName>
    <definedName function="false" hidden="false" name="serge" vbProcedure="false">NA()</definedName>
    <definedName function="false" hidden="false" name="SERGERGS" vbProcedure="false">NA()</definedName>
    <definedName function="false" hidden="false" name="SERGERS" vbProcedure="false">NA()</definedName>
    <definedName function="false" hidden="false" name="SERGF" vbProcedure="false">NA()</definedName>
    <definedName function="false" hidden="false" name="serggre" vbProcedure="false">NA()</definedName>
    <definedName function="false" hidden="false" name="SERGGRESRE" vbProcedure="false">NA()</definedName>
    <definedName function="false" hidden="false" name="SERGRDHT" vbProcedure="false">NA()</definedName>
    <definedName function="false" hidden="false" name="sergre" vbProcedure="false">NA()</definedName>
    <definedName function="false" hidden="false" name="sergreg" vbProcedure="false">NA()</definedName>
    <definedName function="false" hidden="false" name="SERGRES" vbProcedure="false">NA()</definedName>
    <definedName function="false" hidden="false" name="SERGRSEG" vbProcedure="false">NA()</definedName>
    <definedName function="false" hidden="false" name="sergsgefv" vbProcedure="false">NA()</definedName>
    <definedName function="false" hidden="false" name="SERH" vbProcedure="false">#REF!</definedName>
    <definedName function="false" hidden="false" name="serhe" vbProcedure="false">NA()</definedName>
    <definedName function="false" hidden="false" name="serhre" vbProcedure="false">NA()</definedName>
    <definedName function="false" hidden="false" name="serreg" vbProcedure="false">NA()</definedName>
    <definedName function="false" hidden="false" name="serrge" vbProcedure="false">NA()</definedName>
    <definedName function="false" hidden="false" name="sert" vbProcedure="false">#REF!</definedName>
    <definedName function="false" hidden="false" name="serte" vbProcedure="false">NA()</definedName>
    <definedName function="false" hidden="false" name="serters" vbProcedure="false">NA()</definedName>
    <definedName function="false" hidden="false" name="sertr" vbProcedure="false">#REF!</definedName>
    <definedName function="false" hidden="false" name="sery" vbProcedure="false">NA()</definedName>
    <definedName function="false" hidden="false" name="seryer" vbProcedure="false">NA()</definedName>
    <definedName function="false" hidden="false" name="sese" vbProcedure="false">NA()</definedName>
    <definedName function="false" hidden="false" name="SESRGRE" vbProcedure="false">NA()</definedName>
    <definedName function="false" hidden="false" name="set" vbProcedure="false">NA()</definedName>
    <definedName function="false" hidden="false" name="sete" vbProcedure="false">NA()</definedName>
    <definedName function="false" hidden="false" name="setg" vbProcedure="false">NA()</definedName>
    <definedName function="false" hidden="false" name="sewew" vbProcedure="false">NA()</definedName>
    <definedName function="false" hidden="false" name="SEWR" vbProcedure="false">NA()</definedName>
    <definedName function="false" hidden="false" name="sewter" vbProcedure="false">NA()</definedName>
    <definedName function="false" hidden="false" name="seyr" vbProcedure="false">NA()</definedName>
    <definedName function="false" hidden="false" name="sf" vbProcedure="false">NA()</definedName>
    <definedName function="false" hidden="false" name="SFADFWEA" vbProcedure="false">NA()</definedName>
    <definedName function="false" hidden="false" name="sfafewaaew" vbProcedure="false">NA()</definedName>
    <definedName function="false" hidden="false" name="sfawefe" vbProcedure="false">NA()</definedName>
    <definedName function="false" hidden="false" name="sfd" vbProcedure="false">NA()</definedName>
    <definedName function="false" hidden="false" name="sfd3ws" vbProcedure="false">NA()</definedName>
    <definedName function="false" hidden="false" name="SFDADFSLLDS" vbProcedure="false">NA()</definedName>
    <definedName function="false" hidden="false" name="SFDAFEWA" vbProcedure="false">NA()</definedName>
    <definedName function="false" hidden="false" name="sfdasdf" vbProcedure="false">NA()</definedName>
    <definedName function="false" hidden="false" name="sfdew" vbProcedure="false">NA()</definedName>
    <definedName function="false" hidden="false" name="SFDEWA" vbProcedure="false">NA()</definedName>
    <definedName function="false" hidden="false" name="sfdf" vbProcedure="false">#REF!</definedName>
    <definedName function="false" hidden="false" name="sfdfds" vbProcedure="false">NA()</definedName>
    <definedName function="false" hidden="false" name="sfdfewe" vbProcedure="false">NA()</definedName>
    <definedName function="false" hidden="false" name="sfdfsd" vbProcedure="false">NA()</definedName>
    <definedName function="false" hidden="false" name="SFDS" vbProcedure="false">#REF!</definedName>
    <definedName function="false" hidden="false" name="sfdsfdsfd" vbProcedure="false">NA()</definedName>
    <definedName function="false" hidden="false" name="sfdsrht" vbProcedure="false">NA()</definedName>
    <definedName function="false" hidden="false" name="sfdvse" vbProcedure="false">NA()</definedName>
    <definedName function="false" hidden="false" name="sfea" vbProcedure="false">NA()</definedName>
    <definedName function="false" hidden="false" name="sfeafwea" vbProcedure="false">NA()</definedName>
    <definedName function="false" hidden="false" name="SFEEW" vbProcedure="false">NA()</definedName>
    <definedName function="false" hidden="false" name="SFER" vbProcedure="false">NA()</definedName>
    <definedName function="false" hidden="false" name="sfes" vbProcedure="false">NA()</definedName>
    <definedName function="false" hidden="false" name="sff" vbProcedure="false">NA()</definedName>
    <definedName function="false" hidden="false" name="sffew" vbProcedure="false">NA()</definedName>
    <definedName function="false" hidden="false" name="SFG" vbProcedure="false">NA()</definedName>
    <definedName function="false" hidden="false" name="sfgd" vbProcedure="false">NA()</definedName>
    <definedName function="false" hidden="false" name="sfhesr" vbProcedure="false">NA()</definedName>
    <definedName function="false" hidden="false" name="sfhresh" vbProcedure="false">NA()</definedName>
    <definedName function="false" hidden="false" name="sfkew" vbProcedure="false">NA()</definedName>
    <definedName function="false" hidden="false" name="sfrhers" vbProcedure="false">NA()</definedName>
    <definedName function="false" hidden="false" name="SFS" vbProcedure="false">#REF!</definedName>
    <definedName function="false" hidden="false" name="sfsgf" vbProcedure="false">NA()</definedName>
    <definedName function="false" hidden="false" name="sfwe" vbProcedure="false">NA()</definedName>
    <definedName function="false" hidden="false" name="SFWEAFEWA" vbProcedure="false">NA()</definedName>
    <definedName function="false" hidden="false" name="sfwee" vbProcedure="false">NA()</definedName>
    <definedName function="false" hidden="false" name="sfwefwe" vbProcedure="false">NA()</definedName>
    <definedName function="false" hidden="false" name="SG" vbProcedure="false">NA()</definedName>
    <definedName function="false" hidden="false" name="sg4resreg" vbProcedure="false">#REF!</definedName>
    <definedName function="false" hidden="false" name="sgd" vbProcedure="false">NA()</definedName>
    <definedName function="false" hidden="false" name="SGDD" vbProcedure="false">NA()</definedName>
    <definedName function="false" hidden="false" name="sgdegr" vbProcedure="false">NA()</definedName>
    <definedName function="false" hidden="false" name="SGDEGRSERG" vbProcedure="false">NA()</definedName>
    <definedName function="false" hidden="false" name="sgdf" vbProcedure="false">NA()</definedName>
    <definedName function="false" hidden="false" name="SGDFD" vbProcedure="false">#REF!</definedName>
    <definedName function="false" hidden="false" name="SGDGD" vbProcedure="false">NA()</definedName>
    <definedName function="false" hidden="false" name="SGDGRESD" vbProcedure="false">NA()</definedName>
    <definedName function="false" hidden="false" name="SGDGRESSREG" vbProcedure="false">NA()</definedName>
    <definedName function="false" hidden="false" name="sgdgsd" vbProcedure="false">NA()</definedName>
    <definedName function="false" hidden="false" name="SGDGSERERGS" vbProcedure="false">NA()</definedName>
    <definedName function="false" hidden="false" name="SGDRD" vbProcedure="false">NA()</definedName>
    <definedName function="false" hidden="false" name="SGDREG" vbProcedure="false">NA()</definedName>
    <definedName function="false" hidden="false" name="sgdregrds" vbProcedure="false">NA()</definedName>
    <definedName function="false" hidden="false" name="SGDRESG" vbProcedure="false">NA()</definedName>
    <definedName function="false" hidden="false" name="sgdrsreg" vbProcedure="false">NA()</definedName>
    <definedName function="false" hidden="false" name="sgdsd" vbProcedure="false">NA()</definedName>
    <definedName function="false" hidden="false" name="SGDSDG" vbProcedure="false">NA()</definedName>
    <definedName function="false" hidden="false" name="SGDSGD" vbProcedure="false">NA()</definedName>
    <definedName function="false" hidden="false" name="sgdvfd" vbProcedure="false">NA()</definedName>
    <definedName function="false" hidden="false" name="SGE" vbProcedure="false">NA()</definedName>
    <definedName function="false" hidden="false" name="sge4e" vbProcedure="false">NA()</definedName>
    <definedName function="false" hidden="false" name="sgegers" vbProcedure="false">#REF!</definedName>
    <definedName function="false" hidden="false" name="sgegr" vbProcedure="false">NA()</definedName>
    <definedName function="false" hidden="false" name="sger" vbProcedure="false">NA()</definedName>
    <definedName function="false" hidden="false" name="sgerg4" vbProcedure="false">NA()</definedName>
    <definedName function="false" hidden="false" name="SGERGRE" vbProcedure="false">NA()</definedName>
    <definedName function="false" hidden="false" name="SGERGS" vbProcedure="false">NA()</definedName>
    <definedName function="false" hidden="false" name="SGERREG" vbProcedure="false">NA()</definedName>
    <definedName function="false" hidden="false" name="SGERRGES" vbProcedure="false">NA()</definedName>
    <definedName function="false" hidden="false" name="sgerrse" vbProcedure="false">#REF!</definedName>
    <definedName function="false" hidden="false" name="sgers" vbProcedure="false">NA()</definedName>
    <definedName function="false" hidden="false" name="sgerser" vbProcedure="false">#REF!</definedName>
    <definedName function="false" hidden="false" name="sgersre" vbProcedure="false">NA()</definedName>
    <definedName function="false" hidden="false" name="sgesrg" vbProcedure="false">NA()</definedName>
    <definedName function="false" hidden="false" name="sgesrreg" vbProcedure="false">NA()</definedName>
    <definedName function="false" hidden="false" name="sgf" vbProcedure="false">NA()</definedName>
    <definedName function="false" hidden="false" name="SGFESR" vbProcedure="false">NA()</definedName>
    <definedName function="false" hidden="false" name="SGFG" vbProcedure="false">NA()</definedName>
    <definedName function="false" hidden="false" name="SGFKREKDFK" vbProcedure="false">NA()</definedName>
    <definedName function="false" hidden="false" name="sgfsgd" vbProcedure="false">NA()</definedName>
    <definedName function="false" hidden="false" name="sgg" vbProcedure="false">NA()</definedName>
    <definedName function="false" hidden="false" name="SGGESR" vbProcedure="false">NA()</definedName>
    <definedName function="false" hidden="false" name="sggfg" vbProcedure="false">NA()</definedName>
    <definedName function="false" hidden="false" name="sggre" vbProcedure="false">NA()</definedName>
    <definedName function="false" hidden="false" name="sggresre" vbProcedure="false">NA()</definedName>
    <definedName function="false" hidden="false" name="SGGS" vbProcedure="false">NA()</definedName>
    <definedName function="false" hidden="false" name="sgr" vbProcedure="false">#REF!</definedName>
    <definedName function="false" hidden="false" name="sgre" vbProcedure="false">NA()</definedName>
    <definedName function="false" hidden="false" name="sgreerg" vbProcedure="false">NA()</definedName>
    <definedName function="false" hidden="false" name="SGREGSSREG" vbProcedure="false">NA()</definedName>
    <definedName function="false" hidden="false" name="SGREREG" vbProcedure="false">NA()</definedName>
    <definedName function="false" hidden="false" name="SGREREGS" vbProcedure="false">NA()</definedName>
    <definedName function="false" hidden="false" name="SGRERFD" vbProcedure="false">NA()</definedName>
    <definedName function="false" hidden="false" name="SGRERGSREG" vbProcedure="false">NA()</definedName>
    <definedName function="false" hidden="false" name="sgres" vbProcedure="false">NA()</definedName>
    <definedName function="false" hidden="false" name="SGRESGRE" vbProcedure="false">NA()</definedName>
    <definedName function="false" hidden="false" name="SGRESR" vbProcedure="false">NA()</definedName>
    <definedName function="false" hidden="false" name="sgrgeers" vbProcedure="false">NA()</definedName>
    <definedName function="false" hidden="false" name="sgrgegre" vbProcedure="false">NA()</definedName>
    <definedName function="false" hidden="false" name="SGRGESRR" vbProcedure="false">NA()</definedName>
    <definedName function="false" hidden="false" name="sgrgre" vbProcedure="false">NA()</definedName>
    <definedName function="false" hidden="false" name="sgrgsre" vbProcedure="false">NA()</definedName>
    <definedName function="false" hidden="false" name="sgrr" vbProcedure="false">NA()</definedName>
    <definedName function="false" hidden="false" name="sgrred" vbProcedure="false">NA()</definedName>
    <definedName function="false" hidden="false" name="SGS" vbProcedure="false">NA()</definedName>
    <definedName function="false" hidden="false" name="sgse" vbProcedure="false">NA()</definedName>
    <definedName function="false" hidden="false" name="SGSEGRRE" vbProcedure="false">NA()</definedName>
    <definedName function="false" hidden="false" name="SGSGF" vbProcedure="false">NA()</definedName>
    <definedName function="false" hidden="false" name="sgsre" vbProcedure="false">NA()</definedName>
    <definedName function="false" hidden="false" name="sgv" vbProcedure="false">#REF!</definedName>
    <definedName function="false" hidden="false" name="sgver" vbProcedure="false">NA()</definedName>
    <definedName function="false" hidden="false" name="shar1" vbProcedure="false">[82]CJEs!$EW45722</definedName>
    <definedName function="false" hidden="false" name="shd" vbProcedure="false">NA()</definedName>
    <definedName function="false" hidden="false" name="shdf" vbProcedure="false">NA()</definedName>
    <definedName function="false" hidden="false" name="shdhdf" vbProcedure="false">NA()</definedName>
    <definedName function="false" hidden="false" name="sheet" vbProcedure="false">#REF!</definedName>
    <definedName function="false" hidden="false" name="sheet1" vbProcedure="false">#REF!</definedName>
    <definedName function="false" hidden="false" name="sheet7" vbProcedure="false">#REF!</definedName>
    <definedName function="false" hidden="false" name="sheh" vbProcedure="false">NA()</definedName>
    <definedName function="false" hidden="false" name="sher" vbProcedure="false">NA()</definedName>
    <definedName function="false" hidden="false" name="sherr" vbProcedure="false">NA()</definedName>
    <definedName function="false" hidden="false" name="SHERSHR" vbProcedure="false">NA()</definedName>
    <definedName function="false" hidden="false" name="shfd" vbProcedure="false">NA()</definedName>
    <definedName function="false" hidden="false" name="shgesrh" vbProcedure="false">NA()</definedName>
    <definedName function="false" hidden="false" name="shgs" vbProcedure="false">NA()</definedName>
    <definedName function="false" hidden="false" name="shh" vbProcedure="false">NA()</definedName>
    <definedName function="false" hidden="false" name="shhdf" vbProcedure="false">NA()</definedName>
    <definedName function="false" hidden="false" name="SHHER" vbProcedure="false">NA()</definedName>
    <definedName function="false" hidden="false" name="SHHR" vbProcedure="false">NA()</definedName>
    <definedName function="false" hidden="false" name="shhre" vbProcedure="false">NA()</definedName>
    <definedName function="false" hidden="false" name="shhsd" vbProcedure="false">NA()</definedName>
    <definedName function="false" hidden="false" name="shhsddf" vbProcedure="false">NA()</definedName>
    <definedName function="false" hidden="false" name="shhsdf" vbProcedure="false">NA()</definedName>
    <definedName function="false" hidden="false" name="SHOKYAKU97" vbProcedure="false">NA()</definedName>
    <definedName function="false" hidden="false" name="SHR" vbProcedure="false">#REF!</definedName>
    <definedName function="false" hidden="false" name="shrgr" vbProcedure="false">NA()</definedName>
    <definedName function="false" hidden="false" name="shs" vbProcedure="false">NA()</definedName>
    <definedName function="false" hidden="false" name="shsdf" vbProcedure="false">NA()</definedName>
    <definedName function="false" hidden="false" name="shsdsd" vbProcedure="false">NA()</definedName>
    <definedName function="false" hidden="false" name="SHSFD" vbProcedure="false">NA()</definedName>
    <definedName function="false" hidden="false" name="shsreh" vbProcedure="false">NA()</definedName>
    <definedName function="false" hidden="false" name="SHT" vbProcedure="false">#REF!</definedName>
    <definedName function="false" hidden="false" name="shtr" vbProcedure="false">NA()</definedName>
    <definedName function="false" hidden="false" name="shxdh" vbProcedure="false">NA()</definedName>
    <definedName function="false" hidden="false" name="skcdslkds" vbProcedure="false">NA()</definedName>
    <definedName function="false" hidden="false" name="skkek" vbProcedure="false">NA()</definedName>
    <definedName function="false" hidden="false" name="skkekew" vbProcedure="false">NA()</definedName>
    <definedName function="false" hidden="false" name="sklelcd" vbProcedure="false">NA()</definedName>
    <definedName function="false" hidden="false" name="skskks" vbProcedure="false">NA()</definedName>
    <definedName function="false" hidden="false" name="smsms" vbProcedure="false">NA()</definedName>
    <definedName function="false" hidden="false" name="Sortrange" vbProcedure="false">#REF!</definedName>
    <definedName function="false" hidden="false" name="source" vbProcedure="false">'[45]Selection obj'!$G$2:$G$3</definedName>
    <definedName function="false" hidden="false" name="sp" vbProcedure="false">NA()</definedName>
    <definedName function="false" hidden="false" name="Spec" vbProcedure="false">#REF!</definedName>
    <definedName function="false" hidden="false" name="SPP_NF_Price" vbProcedure="false">'[31]Sale Assumption'!$EC$133</definedName>
    <definedName function="false" hidden="false" name="sq" vbProcedure="false">NA()</definedName>
    <definedName function="false" hidden="false" name="srbrst" vbProcedure="false">NA()</definedName>
    <definedName function="false" hidden="false" name="srdgrge" vbProcedure="false">NA()</definedName>
    <definedName function="false" hidden="false" name="SRE" vbProcedure="false">#REF!</definedName>
    <definedName function="false" hidden="false" name="sreegger" vbProcedure="false">NA()</definedName>
    <definedName function="false" hidden="false" name="sreg" vbProcedure="false">NA()</definedName>
    <definedName function="false" hidden="false" name="sregger" vbProcedure="false">NA()</definedName>
    <definedName function="false" hidden="false" name="sreggre" vbProcedure="false">NA()</definedName>
    <definedName function="false" hidden="false" name="sreggres" vbProcedure="false">#REF!</definedName>
    <definedName function="false" hidden="false" name="SREGRESGRES" vbProcedure="false">NA()</definedName>
    <definedName function="false" hidden="false" name="SREGSGRE" vbProcedure="false">NA()</definedName>
    <definedName function="false" hidden="false" name="SREHRE" vbProcedure="false">#REF!</definedName>
    <definedName function="false" hidden="false" name="sreres" vbProcedure="false">NA()</definedName>
    <definedName function="false" hidden="false" name="sret" vbProcedure="false">NA()</definedName>
    <definedName function="false" hidden="false" name="SRETE" vbProcedure="false">NA()</definedName>
    <definedName function="false" hidden="false" name="SRETERS" vbProcedure="false">NA()</definedName>
    <definedName function="false" hidden="false" name="sreyesr" vbProcedure="false">NA()</definedName>
    <definedName function="false" hidden="false" name="SRG" vbProcedure="false">NA()</definedName>
    <definedName function="false" hidden="false" name="SRGGRES" vbProcedure="false">NA()</definedName>
    <definedName function="false" hidden="false" name="srgres" vbProcedure="false">NA()</definedName>
    <definedName function="false" hidden="false" name="srh5r4es" vbProcedure="false">NA()</definedName>
    <definedName function="false" hidden="false" name="srhtr" vbProcedure="false">NA()</definedName>
    <definedName function="false" hidden="false" name="srr" vbProcedure="false">NA()</definedName>
    <definedName function="false" hidden="false" name="srsegres" vbProcedure="false">'[83]Account List'!$A$2:$B$928</definedName>
    <definedName function="false" hidden="false" name="srthrt" vbProcedure="false">NA()</definedName>
    <definedName function="false" hidden="false" name="srthsrt" vbProcedure="false">NA()</definedName>
    <definedName function="false" hidden="false" name="srys" vbProcedure="false">NA()</definedName>
    <definedName function="false" hidden="false" name="ss" vbProcedure="false">'[30]Monthly FS'!$EW45722</definedName>
    <definedName function="false" hidden="false" name="ssaa" vbProcedure="false">NA()</definedName>
    <definedName function="false" hidden="false" name="SSDFSD" vbProcedure="false">NA()</definedName>
    <definedName function="false" hidden="false" name="ssh" vbProcedure="false">NA()</definedName>
    <definedName function="false" hidden="false" name="sshr" vbProcedure="false">NA()</definedName>
    <definedName function="false" hidden="false" name="sshre" vbProcedure="false">NA()</definedName>
    <definedName function="false" hidden="false" name="ssr" vbProcedure="false">#REF!</definedName>
    <definedName function="false" hidden="false" name="sss" vbProcedure="false">'[30]Monthly FS'!$EW45722</definedName>
    <definedName function="false" hidden="false" name="ssss" vbProcedure="false">'[30]Monthly FS'!$EW45722</definedName>
    <definedName function="false" hidden="false" name="sssss" vbProcedure="false">'[30]Monthly FS'!$EW45722</definedName>
    <definedName function="false" hidden="false" name="st" vbProcedure="false">NA()</definedName>
    <definedName function="false" hidden="false" name="Steam_BPA" vbProcedure="false">[44]Assumption!$H$26</definedName>
    <definedName function="false" hidden="false" name="Steam_Contract_Cracker" vbProcedure="false">'[40]Demand Assumption'!$EW45722</definedName>
    <definedName function="false" hidden="false" name="Steam_Contract_LDPE" vbProcedure="false">'[40]Demand Assumption'!$EW45722</definedName>
    <definedName function="false" hidden="false" name="Steam_Contract_LLDPE" vbProcedure="false">'[40]Demand Assumption'!$EW45722</definedName>
    <definedName function="false" hidden="false" name="Steam_Cracker" vbProcedure="false">[44]Assumption!$EW45722</definedName>
    <definedName function="false" hidden="false" name="Steam_Dea" vbProcedure="false">'[31]Plant Configuration'!$Z$11</definedName>
    <definedName function="false" hidden="false" name="Steam_Dearator" vbProcedure="false">[44]Assumption!$H$49</definedName>
    <definedName function="false" hidden="false" name="Steam_Demand_Total" vbProcedure="false">'[31]Customer Demand'!$AS$45</definedName>
    <definedName function="false" hidden="false" name="Steam_GIII" vbProcedure="false">[44]Assumption!$EW45722</definedName>
    <definedName function="false" hidden="false" name="Steam_Injection" vbProcedure="false">'[31]Plant Configuration'!$Z$10</definedName>
    <definedName function="false" hidden="false" name="Steam_LDPE" vbProcedure="false">[44]Assumption!$EW45722</definedName>
    <definedName function="false" hidden="false" name="Steam_LF_Cracker" vbProcedure="false">'[40]Demand Assumption'!$EW45722</definedName>
    <definedName function="false" hidden="false" name="Steam_LF_LDPE" vbProcedure="false">'[40]Demand Assumption'!$EW45722</definedName>
    <definedName function="false" hidden="false" name="Steam_LF_LLDPE" vbProcedure="false">'[40]Demand Assumption'!$EW45722</definedName>
    <definedName function="false" hidden="false" name="Steam_LLDPE" vbProcedure="false">[44]Assumption!$EW45722</definedName>
    <definedName function="false" hidden="false" name="Steam_Loss" vbProcedure="false">'[31]Plant Configuration'!$Z$12</definedName>
    <definedName function="false" hidden="false" name="Steam_Production_Ratio" vbProcedure="false">[44]Assumption!$Q$56</definedName>
    <definedName function="false" hidden="false" name="Steam_PTTAR" vbProcedure="false">[44]Assumption!$EW45722</definedName>
    <definedName function="false" hidden="false" name="steg" vbProcedure="false">NA()</definedName>
    <definedName function="false" hidden="false" name="sters" vbProcedure="false">NA()</definedName>
    <definedName function="false" hidden="false" name="stete" vbProcedure="false">NA()</definedName>
    <definedName function="false" hidden="false" name="stggrereg" vbProcedure="false">NA()</definedName>
    <definedName function="false" hidden="false" name="STG_CAP" vbProcedure="false">'[31]Plant Configuration'!$Z$30</definedName>
    <definedName function="false" hidden="false" name="STG_MIN_RUN" vbProcedure="false">'[31]Plant Configuration'!$Z$31</definedName>
    <definedName function="false" hidden="false" name="STOP" vbProcedure="false">'[61]Link data-july'!$B$1227</definedName>
    <definedName function="false" hidden="false" name="STOP2" vbProcedure="false">'[61]Link data-july'!$C$492</definedName>
    <definedName function="false" hidden="false" name="STOP2E" vbProcedure="false">'[61]Link data-july'!$EW45722</definedName>
    <definedName function="false" hidden="false" name="STOPE" vbProcedure="false">'[61]Link data-july'!$B$1460</definedName>
    <definedName function="false" hidden="false" name="streg" vbProcedure="false">NA()</definedName>
    <definedName function="false" hidden="false" name="strhnrt" vbProcedure="false">NA()</definedName>
    <definedName function="false" hidden="false" name="strhrth" vbProcedure="false">NA()</definedName>
    <definedName function="false" hidden="false" name="sts" vbProcedure="false">NA()</definedName>
    <definedName function="false" hidden="false" name="stser" vbProcedure="false">NA()</definedName>
    <definedName function="false" hidden="false" name="stsert" vbProcedure="false">NA()</definedName>
    <definedName function="false" hidden="false" name="stts" vbProcedure="false">NA()</definedName>
    <definedName function="false" hidden="false" name="SUMMARY" vbProcedure="false">#REF!</definedName>
    <definedName function="false" hidden="false" name="sve" vbProcedure="false">NA()</definedName>
    <definedName function="false" hidden="false" name="svff" vbProcedure="false">NA()</definedName>
    <definedName function="false" hidden="false" name="svfs" vbProcedure="false">NA()</definedName>
    <definedName function="false" hidden="false" name="svver" vbProcedure="false">NA()</definedName>
    <definedName function="false" hidden="false" name="svvesr" vbProcedure="false">NA()</definedName>
    <definedName function="false" hidden="false" name="svvrere" vbProcedure="false">NA()</definedName>
    <definedName function="false" hidden="false" name="svvrr" vbProcedure="false">NA()</definedName>
    <definedName function="false" hidden="false" name="svvser" vbProcedure="false">NA()</definedName>
    <definedName function="false" hidden="false" name="sw" vbProcedure="false">NA()</definedName>
    <definedName function="false" hidden="false" name="sw3s" vbProcedure="false">NA()</definedName>
    <definedName function="false" hidden="false" name="swdfes" vbProcedure="false">NA()</definedName>
    <definedName function="false" hidden="false" name="swsww" vbProcedure="false">NA()</definedName>
    <definedName function="false" hidden="false" name="SWT" vbProcedure="false">NA()</definedName>
    <definedName function="false" hidden="false" name="SXSDCX" vbProcedure="false">NA()</definedName>
    <definedName function="false" hidden="false" name="SY" vbProcedure="false">NA()</definedName>
    <definedName function="false" hidden="false" name="sy4e" vbProcedure="false">NA()</definedName>
    <definedName function="false" hidden="false" name="syh" vbProcedure="false">NA()</definedName>
    <definedName function="false" hidden="false" name="SYYY" vbProcedure="false">#REF!</definedName>
    <definedName function="false" hidden="false" name="S_Adjust_Data" vbProcedure="false">[68]Lead!$J$1:$J$14</definedName>
    <definedName function="false" hidden="false" name="S_AJE_Tot_Data" vbProcedure="false">[68]Lead!$I$1:$I$14</definedName>
    <definedName function="false" hidden="false" name="S_CY_Beg_Data" vbProcedure="false">[68]Lead!$G$1:$G$14</definedName>
    <definedName function="false" hidden="false" name="S_CY_End_Data" vbProcedure="false">[68]Lead!$L$1:$L$14</definedName>
    <definedName function="false" hidden="false" name="S_PY_End_Data" vbProcedure="false">#REF!</definedName>
    <definedName function="false" hidden="false" name="S_RJE_Tot_Data" vbProcedure="false">[68]Lead!$K$1:$K$14</definedName>
    <definedName function="false" hidden="false" name="T" vbProcedure="false">NA()</definedName>
    <definedName function="false" hidden="false" name="t4rtr" vbProcedure="false">NA()</definedName>
    <definedName function="false" hidden="false" name="T4WA3" vbProcedure="false">NA()</definedName>
    <definedName function="false" hidden="false" name="t4wt" vbProcedure="false">NA()</definedName>
    <definedName function="false" hidden="false" name="t5u" vbProcedure="false">NA()</definedName>
    <definedName function="false" hidden="false" name="table" vbProcedure="false">#REF!</definedName>
    <definedName function="false" hidden="false" name="Table1" vbProcedure="false">#REF!</definedName>
    <definedName function="false" hidden="false" name="taeec" vbProcedure="false">NA()</definedName>
    <definedName function="false" hidden="false" name="Tangible_net_book_Value_ph1to3" vbProcedure="false">[31]Depreciation!$AA$27</definedName>
    <definedName function="false" hidden="false" name="TAT" vbProcedure="false">[84]TA!$C$7</definedName>
    <definedName function="false" hidden="false" name="TAX" vbProcedure="false">NA()</definedName>
    <definedName function="false" hidden="false" name="Taxation_Creditor_Monthly" vbProcedure="false">[31]Taxation!$V$22</definedName>
    <definedName function="false" hidden="false" name="Taxation_Rate_Monthly" vbProcedure="false">[31]Taxation!$F$6</definedName>
    <definedName function="false" hidden="false" name="Tax_Creditor_Days_Monthly" vbProcedure="false">[31]Taxation!$G$7</definedName>
    <definedName function="false" hidden="false" name="Tax_Paid_Montly" vbProcedure="false">[31]Taxation!$U$21</definedName>
    <definedName function="false" hidden="false" name="TB112_1" vbProcedure="false">[29]시산표!$EW45722</definedName>
    <definedName function="false" hidden="false" name="TB113_1" vbProcedure="false">#REF!</definedName>
    <definedName function="false" hidden="false" name="TB114_1" vbProcedure="false">#REF!</definedName>
    <definedName function="false" hidden="false" name="TB115_1" vbProcedure="false">[29]시산표!$EW45722</definedName>
    <definedName function="false" hidden="false" name="TB116_1" vbProcedure="false">[28]시산표!$EW45722</definedName>
    <definedName function="false" hidden="false" name="TB117_1" vbProcedure="false">[29]시산표!$EW45722</definedName>
    <definedName function="false" hidden="false" name="TB212_1" vbProcedure="false">#REF!</definedName>
    <definedName function="false" hidden="false" name="TB213_1" vbProcedure="false">[29]시산표!$EW45722</definedName>
    <definedName function="false" hidden="false" name="TB221_1" vbProcedure="false">[29]시산표!$EW45722</definedName>
    <definedName function="false" hidden="false" name="TB222_1" vbProcedure="false">[29]시산표!$EW45722</definedName>
    <definedName function="false" hidden="false" name="TB222_2" vbProcedure="false">[29]시산표!$EW45722</definedName>
    <definedName function="false" hidden="false" name="TB223_1" vbProcedure="false">[29]시산표!$EW45722</definedName>
    <definedName function="false" hidden="false" name="TB224_1" vbProcedure="false">[29]시산표!$EW45722</definedName>
    <definedName function="false" hidden="false" name="TB312_1" vbProcedure="false">#REF!</definedName>
    <definedName function="false" hidden="false" name="TB313_1" vbProcedure="false">[29]시산표!$EW45722</definedName>
    <definedName function="false" hidden="false" name="TB314_1" vbProcedure="false">#REF!</definedName>
    <definedName function="false" hidden="false" name="TB315_1" vbProcedure="false">#REF!</definedName>
    <definedName function="false" hidden="false" name="TB316_1" vbProcedure="false">#REF!</definedName>
    <definedName function="false" hidden="false" name="TB317_1" vbProcedure="false">[29]시산표!$EW45722</definedName>
    <definedName function="false" hidden="false" name="TB318_1" vbProcedure="false">[29]시산표!$EW45722</definedName>
    <definedName function="false" hidden="false" name="TB601_1" vbProcedure="false">[29]시산표!$EW45722</definedName>
    <definedName function="false" hidden="false" name="TB605_1" vbProcedure="false">[29]시산표!$EW45722</definedName>
    <definedName function="false" hidden="false" name="TB904_1" vbProcedure="false">#REF!</definedName>
    <definedName function="false" hidden="false" name="TB904_2" vbProcedure="false">#REF!</definedName>
    <definedName function="false" hidden="false" name="TDHHTRD" vbProcedure="false">NA()</definedName>
    <definedName function="false" hidden="false" name="TDHHTRDT" vbProcedure="false">NA()</definedName>
    <definedName function="false" hidden="false" name="tdmt" vbProcedure="false">[37]data!$A$1:$A$2</definedName>
    <definedName function="false" hidden="false" name="tdrr" vbProcedure="false">NA()</definedName>
    <definedName function="false" hidden="false" name="tdt" vbProcedure="false">NA()</definedName>
    <definedName function="false" hidden="false" name="tdyty" vbProcedure="false">NA()</definedName>
    <definedName function="false" hidden="false" name="TE" vbProcedure="false">NA()</definedName>
    <definedName function="false" hidden="false" name="tee" vbProcedure="false">NA()</definedName>
    <definedName function="false" hidden="false" name="teh" vbProcedure="false">NA()</definedName>
    <definedName function="false" hidden="false" name="TERET" vbProcedure="false">NA()</definedName>
    <definedName function="false" hidden="false" name="tert" vbProcedure="false">#REF!</definedName>
    <definedName function="false" hidden="false" name="tes" vbProcedure="false">NA()</definedName>
    <definedName function="false" hidden="false" name="teset" vbProcedure="false">NA()</definedName>
    <definedName function="false" hidden="false" name="tesr" vbProcedure="false">NA()</definedName>
    <definedName function="false" hidden="false" name="test" vbProcedure="false">[23]Sheet1!$EW45722</definedName>
    <definedName function="false" hidden="false" name="TEST0" vbProcedure="false">#REF!</definedName>
    <definedName function="false" hidden="false" name="TEST1" vbProcedure="false">NA()</definedName>
    <definedName function="false" hidden="false" name="TEST2" vbProcedure="false">'[85]17200010'!$EW45722</definedName>
    <definedName function="false" hidden="false" name="TEST3" vbProcedure="false">'[86]17200010'!$EW45722</definedName>
    <definedName function="false" hidden="false" name="TESTHKEY" vbProcedure="false">#REF!</definedName>
    <definedName function="false" hidden="false" name="TESTKEYS" vbProcedure="false">#REF!</definedName>
    <definedName function="false" hidden="false" name="TESTO" vbProcedure="false">#REF!</definedName>
    <definedName function="false" hidden="false" name="TESTVKEY" vbProcedure="false">#REF!</definedName>
    <definedName function="false" hidden="false" name="TESTWE" vbProcedure="false">NA()</definedName>
    <definedName function="false" hidden="false" name="tet" vbProcedure="false">NA()</definedName>
    <definedName function="false" hidden="false" name="TETE" vbProcedure="false">NA()</definedName>
    <definedName function="false" hidden="false" name="tetet" vbProcedure="false">NA()</definedName>
    <definedName function="false" hidden="false" name="TETEW" vbProcedure="false">NA()</definedName>
    <definedName function="false" hidden="false" name="tette" vbProcedure="false">#REF!</definedName>
    <definedName function="false" hidden="false" name="tew" vbProcedure="false">NA()</definedName>
    <definedName function="false" hidden="false" name="tewi" vbProcedure="false">NA()</definedName>
    <definedName function="false" hidden="false" name="text91" vbProcedure="false">[87]CJEs!$E$26</definedName>
    <definedName function="false" hidden="false" name="TextRefCopy1" vbProcedure="false">'[88]Detail - PY'!$EW45722</definedName>
    <definedName function="false" hidden="false" name="TextRefCopy101" vbProcedure="false">[89]CJEs!$EW45722</definedName>
    <definedName function="false" hidden="false" name="TextRefCopy103" vbProcedure="false">[90]Movement!$M$19</definedName>
    <definedName function="false" hidden="false" name="TextRefCopy109" vbProcedure="false">'[91]BS(Foamtec)'!$AA$40</definedName>
    <definedName function="false" hidden="false" name="TextRefCopy110" vbProcedure="false">'[91]BS(Foamtec)'!$AC$40</definedName>
    <definedName function="false" hidden="false" name="TextRefCopy118" vbProcedure="false">'[92]Prepaid insurance Amortization '!$N$29</definedName>
    <definedName function="false" hidden="false" name="TextRefCopy12" vbProcedure="false">#REF!</definedName>
    <definedName function="false" hidden="false" name="TextRefCopy13" vbProcedure="false">'[93]Defer Dec. 2002'!$EW45722</definedName>
    <definedName function="false" hidden="false" name="TextRefCopy14" vbProcedure="false">'[94]Equity Movement'!$EW45722</definedName>
    <definedName function="false" hidden="false" name="TextRefCopy15" vbProcedure="false">'[91]BS(Foamtec)'!$AA$4</definedName>
    <definedName function="false" hidden="false" name="TextRefCopy16" vbProcedure="false">#REF!</definedName>
    <definedName function="false" hidden="false" name="TextRefCopy17" vbProcedure="false">#REF!</definedName>
    <definedName function="false" hidden="false" name="TextRefCopy18" vbProcedure="false">#REF!</definedName>
    <definedName function="false" hidden="false" name="TextRefCopy19" vbProcedure="false">#REF!</definedName>
    <definedName function="false" hidden="false" name="TextRefCopy2" vbProcedure="false">[90]Addition!$F$12</definedName>
    <definedName function="false" hidden="false" name="TextRefCopy20" vbProcedure="false">[89]PL!$EW45722</definedName>
    <definedName function="false" hidden="false" name="TextRefCopy21" vbProcedure="false">#REF!</definedName>
    <definedName function="false" hidden="false" name="TextRefCopy24" vbProcedure="false">[90]Addition!$F$28</definedName>
    <definedName function="false" hidden="false" name="TextRefCopy25" vbProcedure="false">#REF!</definedName>
    <definedName function="false" hidden="false" name="TextRefCopy27" vbProcedure="false">#REF!</definedName>
    <definedName function="false" hidden="false" name="TextRefCopy28" vbProcedure="false">#REF!</definedName>
    <definedName function="false" hidden="false" name="TextRefCopy3" vbProcedure="false">'[91]BS(Foamtec)'!$AA$1</definedName>
    <definedName function="false" hidden="false" name="TextRefCopy31" vbProcedure="false">#REF!</definedName>
    <definedName function="false" hidden="false" name="TextRefCopy35" vbProcedure="false">#REF!</definedName>
    <definedName function="false" hidden="false" name="TextRefCopy36" vbProcedure="false">#REF!</definedName>
    <definedName function="false" hidden="false" name="TextRefCopy37" vbProcedure="false">#REF!</definedName>
    <definedName function="false" hidden="false" name="TextRefCopy38" vbProcedure="false">#REF!</definedName>
    <definedName function="false" hidden="false" name="TextRefCopy39" vbProcedure="false">#REF!</definedName>
    <definedName function="false" hidden="false" name="TextRefCopy4" vbProcedure="false">'[90]Amortization-Insurance'!$M$31</definedName>
    <definedName function="false" hidden="false" name="TextRefCopy43" vbProcedure="false">[89]CJEs!$EW45722</definedName>
    <definedName function="false" hidden="false" name="TextRefCopy46" vbProcedure="false">[89]CJEs!$EW45722</definedName>
    <definedName function="false" hidden="false" name="TextRefCopy49" vbProcedure="false">'[91]PL(Foamtec)'!$P$30</definedName>
    <definedName function="false" hidden="false" name="TextRefCopy5" vbProcedure="false">'[93]Defer Dec. 2002'!$EW45722</definedName>
    <definedName function="false" hidden="false" name="TextRefCopy50" vbProcedure="false">#REF!</definedName>
    <definedName function="false" hidden="false" name="TextRefCopy51" vbProcedure="false">[89]CRJE!$EW45722</definedName>
    <definedName function="false" hidden="false" name="TextRefCopy52" vbProcedure="false">[89]PL!$EW45722</definedName>
    <definedName function="false" hidden="false" name="TextRefCopy53" vbProcedure="false">[89]PL!$EW45722</definedName>
    <definedName function="false" hidden="false" name="TextRefCopy54" vbProcedure="false">'[91]BS(Foamtec)'!$Z$12</definedName>
    <definedName function="false" hidden="false" name="TextRefCopy55" vbProcedure="false">'[91]BS(Foamtec)'!$Z$13</definedName>
    <definedName function="false" hidden="false" name="TextRefCopy56" vbProcedure="false">'[91]BS(Foamtec)'!$Z$14</definedName>
    <definedName function="false" hidden="false" name="TextRefCopy57" vbProcedure="false">'[91]BS(Foamtec)'!$Z$15</definedName>
    <definedName function="false" hidden="false" name="TextRefCopy58" vbProcedure="false">'[91]BS(Foamtec)'!$Z$16</definedName>
    <definedName function="false" hidden="false" name="TextRefCopy59" vbProcedure="false">'[91]BS(Foamtec)'!$Z$23</definedName>
    <definedName function="false" hidden="false" name="TextRefCopy6" vbProcedure="false">'[93]Defer Dec. 2002'!$EW45722</definedName>
    <definedName function="false" hidden="false" name="TextRefCopy60" vbProcedure="false">'[91]BS(Foamtec)'!$Z$24</definedName>
    <definedName function="false" hidden="false" name="TextRefCopy61" vbProcedure="false">'[91]BS(Foamtec)'!$Z$24</definedName>
    <definedName function="false" hidden="false" name="TextRefCopy62" vbProcedure="false">'[91]BS(Foamtec)'!$Z$36</definedName>
    <definedName function="false" hidden="false" name="TextRefCopy63" vbProcedure="false">'[91]BS(Foamtec)'!$Z$36</definedName>
    <definedName function="false" hidden="false" name="TextRefCopy64" vbProcedure="false">'[91]BS(Foamtec)'!$Z$37</definedName>
    <definedName function="false" hidden="false" name="TextRefCopy65" vbProcedure="false">'[91]BS(Foamtec)'!$Z$38</definedName>
    <definedName function="false" hidden="false" name="TextRefCopy66" vbProcedure="false">'[91]BS(Foamtec)'!$Z$40</definedName>
    <definedName function="false" hidden="false" name="TextRefCopy67" vbProcedure="false">'[91]BS(Foamtec)'!$Z$42</definedName>
    <definedName function="false" hidden="false" name="TextRefCopy68" vbProcedure="false">'[91]BS(Foamtec)'!$Z$47</definedName>
    <definedName function="false" hidden="false" name="TextRefCopy69" vbProcedure="false">'[91]BS(Foamtec)'!$Z$49</definedName>
    <definedName function="false" hidden="false" name="TextRefCopy70" vbProcedure="false">'[91]BS(Foamtec)'!$Z$53</definedName>
    <definedName function="false" hidden="false" name="TextRefCopy77" vbProcedure="false">[89]PL!$EW45722</definedName>
    <definedName function="false" hidden="false" name="TextRefCopy78" vbProcedure="false">[89]PL!$EW45722</definedName>
    <definedName function="false" hidden="false" name="TextRefCopy79" vbProcedure="false">[89]PL!$EW45722</definedName>
    <definedName function="false" hidden="false" name="TextRefCopy8" vbProcedure="false">'[90]Amortization-Insurance'!$M$37</definedName>
    <definedName function="false" hidden="false" name="TextRefCopy80" vbProcedure="false">[89]PL!$EW45722</definedName>
    <definedName function="false" hidden="false" name="TextRefCopy81" vbProcedure="false">[89]PL!$EW45722</definedName>
    <definedName function="false" hidden="false" name="TextRefCopy82" vbProcedure="false">'[91]PL(Foamtec)'!$D$19</definedName>
    <definedName function="false" hidden="false" name="TextRefCopy84" vbProcedure="false">[89]PL!$EW45722</definedName>
    <definedName function="false" hidden="false" name="TextRefCopy85" vbProcedure="false">[89]PL!$EW45722</definedName>
    <definedName function="false" hidden="false" name="TextRefCopy91" vbProcedure="false">[89]CJEs!$E$29</definedName>
    <definedName function="false" hidden="false" name="TextRefCopy99" vbProcedure="false">[89]CJEs!$EW45722</definedName>
    <definedName function="false" hidden="false" name="TextRefCopyRangeCount" vbProcedure="false">1</definedName>
    <definedName function="false" hidden="false" name="tf" vbProcedure="false">NA()</definedName>
    <definedName function="false" hidden="false" name="tfiytiy" vbProcedure="false">NA()</definedName>
    <definedName function="false" hidden="false" name="tfk" vbProcedure="false">NA()</definedName>
    <definedName function="false" hidden="false" name="TFTF" vbProcedure="false">NA()</definedName>
    <definedName function="false" hidden="false" name="tfy" vbProcedure="false">NA()</definedName>
    <definedName function="false" hidden="false" name="tfyit" vbProcedure="false">NA()</definedName>
    <definedName function="false" hidden="false" name="tfyut" vbProcedure="false">NA()</definedName>
    <definedName function="false" hidden="false" name="TGTGG" vbProcedure="false">NA()</definedName>
    <definedName function="false" hidden="false" name="tgttgt" vbProcedure="false">NA()</definedName>
    <definedName function="false" hidden="false" name="thr" vbProcedure="false">NA()</definedName>
    <definedName function="false" hidden="false" name="Threshold" vbProcedure="false">#REF!</definedName>
    <definedName function="false" hidden="false" name="THRHE" vbProcedure="false">NA()</definedName>
    <definedName function="false" hidden="false" name="tht" vbProcedure="false">NA()</definedName>
    <definedName function="false" hidden="false" name="THTH" vbProcedure="false">NA()</definedName>
    <definedName function="false" hidden="false" name="THTHHT" vbProcedure="false">NA()</definedName>
    <definedName function="false" hidden="false" name="TI" vbProcedure="false">NA()</definedName>
    <definedName function="false" hidden="false" name="tieir" vbProcedure="false">NA()</definedName>
    <definedName function="false" hidden="false" name="tiiyiyi" vbProcedure="false">NA()</definedName>
    <definedName function="false" hidden="false" name="tiretrk" vbProcedure="false">NA()</definedName>
    <definedName function="false" hidden="false" name="TIY" vbProcedure="false">NA()</definedName>
    <definedName function="false" hidden="false" name="tiyt" vbProcedure="false">NA()</definedName>
    <definedName function="false" hidden="false" name="tj" vbProcedure="false">NA()</definedName>
    <definedName function="false" hidden="false" name="tjh" vbProcedure="false">NA()</definedName>
    <definedName function="false" hidden="false" name="tjkfty" vbProcedure="false">NA()</definedName>
    <definedName function="false" hidden="false" name="tjrtd" vbProcedure="false">NA()</definedName>
    <definedName function="false" hidden="false" name="tjty" vbProcedure="false">NA()</definedName>
    <definedName function="false" hidden="false" name="tkfy" vbProcedure="false">NA()</definedName>
    <definedName function="false" hidden="false" name="tktktk" vbProcedure="false">NA()</definedName>
    <definedName function="false" hidden="false" name="tkykty" vbProcedure="false">NA()</definedName>
    <definedName function="false" hidden="false" name="tkyy" vbProcedure="false">NA()</definedName>
    <definedName function="false" hidden="false" name="tlltrlr" vbProcedure="false">NA()</definedName>
    <definedName function="false" hidden="false" name="TLLTTL" vbProcedure="false">NA()</definedName>
    <definedName function="false" hidden="false" name="tome" vbProcedure="false">#REF!</definedName>
    <definedName function="false" hidden="false" name="tootoy" vbProcedure="false">NA()</definedName>
    <definedName function="false" hidden="false" name="TOTALS" vbProcedure="false">#REF!</definedName>
    <definedName function="false" hidden="false" name="TotalYear" vbProcedure="false">#REF!</definedName>
    <definedName function="false" hidden="false" name="Total_Steam_Revenue_ABCT" vbProcedure="false">[31]Steam!$BC$55</definedName>
    <definedName function="false" hidden="false" name="Total_Steam_Revenue_EGAT" vbProcedure="false">[31]Steam!$GC$185</definedName>
    <definedName function="false" hidden="false" name="Total_Steam_Revenue_MIGP" vbProcedure="false">[31]Steam!$AC$29</definedName>
    <definedName function="false" hidden="false" name="Total_Steam_Revenue_MPR" vbProcedure="false">[31]Steam!$DC$107</definedName>
    <definedName function="false" hidden="false" name="Total_Steam_Revenue_PBC" vbProcedure="false">[31]Steam!$EP$146</definedName>
    <definedName function="false" hidden="false" name="Total_Steam_Revenue_PDH" vbProcedure="false">[31]Steam!$HC$211</definedName>
    <definedName function="false" hidden="false" name="Total_Steam_Revenue_PPCL" vbProcedure="false">[31]Steam!$FP$172</definedName>
    <definedName function="false" hidden="false" name="Total_Steam_Revenue_PTTAC" vbProcedure="false">[31]Steam!$EC$133</definedName>
    <definedName function="false" hidden="false" name="Total_Steam_Revenue_PTTCH" vbProcedure="false">[31]Steam!$BP$68</definedName>
    <definedName function="false" hidden="false" name="Total_Steam_Revenue_PTTCHLAB" vbProcedure="false">[31]Steam!$FC$159</definedName>
    <definedName function="false" hidden="false" name="Total_Steam_Revenue_PTTPE" vbProcedure="false">[31]Steam!$GP$198</definedName>
    <definedName function="false" hidden="false" name="Total_Steam_Revenue_TEA" vbProcedure="false">[31]Steam!$CP$94</definedName>
    <definedName function="false" hidden="false" name="Total_Steam_Revenue_TEX" vbProcedure="false">[31]Steam!$AP$42</definedName>
    <definedName function="false" hidden="false" name="Total_Steam_Revenue_TOCGC" vbProcedure="false">[31]Steam!$P$16</definedName>
    <definedName function="false" hidden="false" name="Total_Steam_Revenue_TOCGC2" vbProcedure="false">[31]Steam!$DP$120</definedName>
    <definedName function="false" hidden="false" name="Total_Steam_Revenue_TOL" vbProcedure="false">[31]Steam!$CC$81</definedName>
    <definedName function="false" hidden="false" name="totoyo" vbProcedure="false">NA()</definedName>
    <definedName function="false" hidden="false" name="toyg" vbProcedure="false">NA()</definedName>
    <definedName function="false" hidden="false" name="TR" vbProcedure="false">NA()</definedName>
    <definedName function="false" hidden="false" name="TRAN" vbProcedure="false">NA()</definedName>
    <definedName function="false" hidden="false" name="Translation_Map_of_non_1US_only" vbProcedure="false">#REF!</definedName>
    <definedName function="false" hidden="false" name="trend" vbProcedure="false">'[45]Selection obj'!$C$2:$C$3</definedName>
    <definedName function="false" hidden="false" name="TRET" vbProcedure="false">NA()</definedName>
    <definedName function="false" hidden="false" name="TREY" vbProcedure="false">NA()</definedName>
    <definedName function="false" hidden="false" name="TRHDRTHD" vbProcedure="false">NA()</definedName>
    <definedName function="false" hidden="false" name="trhehtrth" vbProcedure="false">NA()</definedName>
    <definedName function="false" hidden="false" name="trhhtr" vbProcedure="false">NA()</definedName>
    <definedName function="false" hidden="false" name="trjt" vbProcedure="false">NA()</definedName>
    <definedName function="false" hidden="false" name="trjty" vbProcedure="false">NA()</definedName>
    <definedName function="false" hidden="false" name="trktrkrk" vbProcedure="false">NA()</definedName>
    <definedName function="false" hidden="false" name="trr" vbProcedure="false">NA()</definedName>
    <definedName function="false" hidden="false" name="TRRT" vbProcedure="false">NA()</definedName>
    <definedName function="false" hidden="false" name="trtetr" vbProcedure="false">NA()</definedName>
    <definedName function="false" hidden="false" name="TRTH" vbProcedure="false">NA()</definedName>
    <definedName function="false" hidden="false" name="TRTR" vbProcedure="false">#REF!</definedName>
    <definedName function="false" hidden="false" name="TRTRT" vbProcedure="false">NA()</definedName>
    <definedName function="false" hidden="false" name="TRUR" vbProcedure="false">NA()</definedName>
    <definedName function="false" hidden="false" name="trw" vbProcedure="false">NA()</definedName>
    <definedName function="false" hidden="false" name="TRY" vbProcedure="false">NA()</definedName>
    <definedName function="false" hidden="false" name="tryer" vbProcedure="false">#REF!</definedName>
    <definedName function="false" hidden="false" name="tryr" vbProcedure="false">#REF!</definedName>
    <definedName function="false" hidden="false" name="tsd" vbProcedure="false">#REF!</definedName>
    <definedName function="false" hidden="false" name="tseest" vbProcedure="false">NA()</definedName>
    <definedName function="false" hidden="false" name="tseset" vbProcedure="false">NA()</definedName>
    <definedName function="false" hidden="false" name="tt" vbProcedure="false">#REF!</definedName>
    <definedName function="false" hidden="false" name="TTDesiredLevelOfEvidenceItems" vbProcedure="false">'[78]Global Data'!$B$92:$B$95</definedName>
    <definedName function="false" hidden="false" name="TTE" vbProcedure="false">NA()</definedName>
    <definedName function="false" hidden="false" name="ttetet" vbProcedure="false">#REF!</definedName>
    <definedName function="false" hidden="false" name="ttiyityi" vbProcedure="false">NA()</definedName>
    <definedName function="false" hidden="false" name="TTR" vbProcedure="false">NA()</definedName>
    <definedName function="false" hidden="false" name="ttrft6" vbProcedure="false">NA()</definedName>
    <definedName function="false" hidden="false" name="ttrte" vbProcedure="false">NA()</definedName>
    <definedName function="false" hidden="false" name="ttt" vbProcedure="false">#REF!</definedName>
    <definedName function="false" hidden="false" name="TTTG" vbProcedure="false">NA()</definedName>
    <definedName function="false" hidden="false" name="TTTT" vbProcedure="false">NA()</definedName>
    <definedName function="false" hidden="false" name="TTWT" vbProcedure="false">NA()</definedName>
    <definedName function="false" hidden="false" name="TTWTW" vbProcedure="false">NA()</definedName>
    <definedName function="false" hidden="false" name="tu" vbProcedure="false">NA()</definedName>
    <definedName function="false" hidden="false" name="TUITU" vbProcedure="false">NA()</definedName>
    <definedName function="false" hidden="false" name="tun" vbProcedure="false">{"'Model'!$A$1:$N$53"}</definedName>
    <definedName function="false" hidden="false" name="TUR" vbProcedure="false">NA()</definedName>
    <definedName function="false" hidden="false" name="TUT" vbProcedure="false">NA()</definedName>
    <definedName function="false" hidden="false" name="TUTU" vbProcedure="false">NA()</definedName>
    <definedName function="false" hidden="false" name="tuu" vbProcedure="false">NA()</definedName>
    <definedName function="false" hidden="false" name="tuut" vbProcedure="false">NA()</definedName>
    <definedName function="false" hidden="false" name="twe" vbProcedure="false">NA()</definedName>
    <definedName function="false" hidden="false" name="twer" vbProcedure="false">NA()</definedName>
    <definedName function="false" hidden="false" name="twere" vbProcedure="false">NA()</definedName>
    <definedName function="false" hidden="false" name="twert" vbProcedure="false">NA()</definedName>
    <definedName function="false" hidden="false" name="twete" vbProcedure="false">NA()</definedName>
    <definedName function="false" hidden="false" name="twette34" vbProcedure="false">NA()</definedName>
    <definedName function="false" hidden="false" name="TwoStepMisstatementIdentified" vbProcedure="false">'[78]Two Step Revenue Testing Master'!$C$85</definedName>
    <definedName function="false" hidden="false" name="TwoStepTolerableEstMisstmtCalc" vbProcedure="false">'[78]Two Step Revenue Testing Master'!$T$45</definedName>
    <definedName function="false" hidden="false" name="twr" vbProcedure="false">#REF!</definedName>
    <definedName function="false" hidden="false" name="twrt" vbProcedure="false">#REF!</definedName>
    <definedName function="false" hidden="false" name="twt" vbProcedure="false">NA()</definedName>
    <definedName function="false" hidden="false" name="ty" vbProcedure="false">#REF!</definedName>
    <definedName function="false" hidden="false" name="ty5e5y" vbProcedure="false">NA()</definedName>
    <definedName function="false" hidden="false" name="TYEHGE" vbProcedure="false">NA()</definedName>
    <definedName function="false" hidden="false" name="TYERY" vbProcedure="false">NA()</definedName>
    <definedName function="false" hidden="false" name="tyeyr" vbProcedure="false">NA()</definedName>
    <definedName function="false" hidden="false" name="tyhyt" vbProcedure="false">NA()</definedName>
    <definedName function="false" hidden="false" name="tyjnyt" vbProcedure="false">NA()</definedName>
    <definedName function="false" hidden="false" name="TYJTFY" vbProcedure="false">NA()</definedName>
    <definedName function="false" hidden="false" name="tyjy" vbProcedure="false">NA()</definedName>
    <definedName function="false" hidden="false" name="tykktyf" vbProcedure="false">NA()</definedName>
    <definedName function="false" hidden="false" name="tykktyk" vbProcedure="false">NA()</definedName>
    <definedName function="false" hidden="false" name="tykkyt" vbProcedure="false">NA()</definedName>
    <definedName function="false" hidden="false" name="tykty" vbProcedure="false">NA()</definedName>
    <definedName function="false" hidden="false" name="TYRYR" vbProcedure="false">NA()</definedName>
    <definedName function="false" hidden="false" name="TYTHT" vbProcedure="false">NA()</definedName>
    <definedName function="false" hidden="false" name="tytuyiiu" vbProcedure="false">NA()</definedName>
    <definedName function="false" hidden="false" name="tyty" vbProcedure="false">NA()</definedName>
    <definedName function="false" hidden="false" name="TYTYT" vbProcedure="false">NA()</definedName>
    <definedName function="false" hidden="false" name="TYTYTY" vbProcedure="false">NA()</definedName>
    <definedName function="false" hidden="false" name="TYUT" vbProcedure="false">NA()</definedName>
    <definedName function="false" hidden="false" name="TYYE" vbProcedure="false">NA()</definedName>
    <definedName function="false" hidden="false" name="U" vbProcedure="false">NA()</definedName>
    <definedName function="false" hidden="false" name="U6U" vbProcedure="false">NA()</definedName>
    <definedName function="false" hidden="false" name="udt" vbProcedure="false">NA()</definedName>
    <definedName function="false" hidden="false" name="udtu" vbProcedure="false">NA()</definedName>
    <definedName function="false" hidden="false" name="ue" vbProcedure="false">NA()</definedName>
    <definedName function="false" hidden="false" name="uee" vbProcedure="false">NA()</definedName>
    <definedName function="false" hidden="false" name="ueu" vbProcedure="false">NA()</definedName>
    <definedName function="false" hidden="false" name="uggbhj" vbProcedure="false">NA()</definedName>
    <definedName function="false" hidden="false" name="uggt6" vbProcedure="false">NA()</definedName>
    <definedName function="false" hidden="false" name="UGIKY" vbProcedure="false">NA()</definedName>
    <definedName function="false" hidden="false" name="ugygb" vbProcedure="false">NA()</definedName>
    <definedName function="false" hidden="false" name="uhi" vbProcedure="false">NA()</definedName>
    <definedName function="false" hidden="false" name="uhiuh" vbProcedure="false">NA()</definedName>
    <definedName function="false" hidden="false" name="uhju" vbProcedure="false">NA()</definedName>
    <definedName function="false" hidden="false" name="uhuhu" vbProcedure="false">NA()</definedName>
    <definedName function="false" hidden="false" name="uhytf6" vbProcedure="false">NA()</definedName>
    <definedName function="false" hidden="false" name="UI" vbProcedure="false">NA()</definedName>
    <definedName function="false" hidden="false" name="uiii" vbProcedure="false">[79]BS!$B$2:$B$706</definedName>
    <definedName function="false" hidden="false" name="uiiu" vbProcedure="false">NA()</definedName>
    <definedName function="false" hidden="false" name="uiiuh" vbProcedure="false">NA()</definedName>
    <definedName function="false" hidden="false" name="UIIUI" vbProcedure="false">NA()</definedName>
    <definedName function="false" hidden="false" name="uij" vbProcedure="false">NA()</definedName>
    <definedName function="false" hidden="false" name="uik" vbProcedure="false">NA()</definedName>
    <definedName function="false" hidden="false" name="uikh" vbProcedure="false">NA()</definedName>
    <definedName function="false" hidden="false" name="uio" vbProcedure="false">NA()</definedName>
    <definedName function="false" hidden="false" name="UIOO" vbProcedure="false">NA()</definedName>
    <definedName function="false" hidden="false" name="uiui" vbProcedure="false">NA()</definedName>
    <definedName function="false" hidden="false" name="uiuuuu" vbProcedure="false">NA()</definedName>
    <definedName function="false" hidden="false" name="uiy" vbProcedure="false">#REF!</definedName>
    <definedName function="false" hidden="false" name="uj" vbProcedure="false">NA()</definedName>
    <definedName function="false" hidden="false" name="UJU" vbProcedure="false">NA()</definedName>
    <definedName function="false" hidden="false" name="UJUJ" vbProcedure="false">NA()</definedName>
    <definedName function="false" hidden="false" name="ujujj" vbProcedure="false">#REF!</definedName>
    <definedName function="false" hidden="false" name="UJUU" vbProcedure="false">NA()</definedName>
    <definedName function="false" hidden="false" name="UJUUJ" vbProcedure="false">NA()</definedName>
    <definedName function="false" hidden="false" name="UJUUUU" vbProcedure="false">NA()</definedName>
    <definedName function="false" hidden="false" name="ukj" vbProcedure="false">NA()</definedName>
    <definedName function="false" hidden="false" name="UKKUU" vbProcedure="false">NA()</definedName>
    <definedName function="false" hidden="false" name="UKUK" vbProcedure="false">NA()</definedName>
    <definedName function="false" hidden="false" name="ukuu" vbProcedure="false">NA()</definedName>
    <definedName function="false" hidden="false" name="unit" vbProcedure="false">[43]data!$B$1:$B$41</definedName>
    <definedName function="false" hidden="false" name="Units" vbProcedure="false">[65]Tables!$N$3:$N$10</definedName>
    <definedName function="false" hidden="false" name="unnamed" vbProcedure="false">#REF!</definedName>
    <definedName function="false" hidden="false" name="unreal" vbProcedure="false">#REF!</definedName>
    <definedName function="false" hidden="false" name="Unrealized" vbProcedure="false">#REF!</definedName>
    <definedName function="false" hidden="false" name="uoiou" vbProcedure="false">NA()</definedName>
    <definedName function="false" hidden="false" name="upuyp" vbProcedure="false">NA()</definedName>
    <definedName function="false" hidden="false" name="ur" vbProcedure="false">NA()</definedName>
    <definedName function="false" hidden="false" name="UR5T" vbProcedure="false">NA()</definedName>
    <definedName function="false" hidden="false" name="urrt" vbProcedure="false">NA()</definedName>
    <definedName function="false" hidden="false" name="usd" vbProcedure="false">#REF!</definedName>
    <definedName function="false" hidden="false" name="Used_Accts" vbProcedure="false">[95]Used_Acc!$A$2:$B$747</definedName>
    <definedName function="false" hidden="false" name="ut" vbProcedure="false">NA()</definedName>
    <definedName function="false" hidden="false" name="utd" vbProcedure="false">NA()</definedName>
    <definedName function="false" hidden="false" name="utk" vbProcedure="false">NA()</definedName>
    <definedName function="false" hidden="false" name="UTNH" vbProcedure="false">NA()</definedName>
    <definedName function="false" hidden="false" name="utrt" vbProcedure="false">NA()</definedName>
    <definedName function="false" hidden="false" name="uttuiti" vbProcedure="false">NA()</definedName>
    <definedName function="false" hidden="false" name="utu" vbProcedure="false">NA()</definedName>
    <definedName function="false" hidden="false" name="UTYYT" vbProcedure="false">NA()</definedName>
    <definedName function="false" hidden="false" name="uu" vbProcedure="false">NA()</definedName>
    <definedName function="false" hidden="false" name="uuu" vbProcedure="false">#REF!</definedName>
    <definedName function="false" hidden="false" name="uuuhg" vbProcedure="false">NA()</definedName>
    <definedName function="false" hidden="false" name="uuuu" vbProcedure="false">#REF!</definedName>
    <definedName function="false" hidden="false" name="uuuuiiii" vbProcedure="false">#REF!</definedName>
    <definedName function="false" hidden="false" name="uuuuu" vbProcedure="false">NA()</definedName>
    <definedName function="false" hidden="false" name="UUUUUU" vbProcedure="false">#REF!</definedName>
    <definedName function="false" hidden="false" name="UUUUUUU" vbProcedure="false">#REF!</definedName>
    <definedName function="false" hidden="false" name="UUUY" vbProcedure="false">NA()</definedName>
    <definedName function="false" hidden="false" name="uygi" vbProcedure="false">NA()</definedName>
    <definedName function="false" hidden="false" name="UYT" vbProcedure="false">NA()</definedName>
    <definedName function="false" hidden="false" name="uyuh" vbProcedure="false">NA()</definedName>
    <definedName function="false" hidden="false" name="uyy" vbProcedure="false">NA()</definedName>
    <definedName function="false" hidden="false" name="uyyy" vbProcedure="false">#REF!</definedName>
    <definedName function="false" hidden="false" name="u_40239" vbProcedure="false">#REF!</definedName>
    <definedName function="false" hidden="false" name="u_pang" vbProcedure="false">#REF!</definedName>
    <definedName function="false" hidden="false" name="v" vbProcedure="false">NA()</definedName>
    <definedName function="false" hidden="false" name="VALID01234" vbProcedure="false">#REF!,#REF!</definedName>
    <definedName function="false" hidden="false" name="ValidBooks" vbProcedure="false">[80]BSLA!$A$2:$A$102</definedName>
    <definedName function="false" hidden="false" name="value" vbProcedure="false">#REF!</definedName>
    <definedName function="false" hidden="false" name="vat" vbProcedure="false">#REF!</definedName>
    <definedName function="false" hidden="false" name="vbesr" vbProcedure="false">NA()</definedName>
    <definedName function="false" hidden="false" name="VBV" vbProcedure="false">NA()</definedName>
    <definedName function="false" hidden="false" name="VBVB" vbProcedure="false">NA()</definedName>
    <definedName function="false" hidden="false" name="vc" vbProcedure="false">NA()</definedName>
    <definedName function="false" hidden="false" name="vcn" vbProcedure="false">[43]data!$G$1:$G$57</definedName>
    <definedName function="false" hidden="false" name="vcnb" vbProcedure="false">NA()</definedName>
    <definedName function="false" hidden="false" name="vcxhhd" vbProcedure="false">NA()</definedName>
    <definedName function="false" hidden="false" name="VDD" vbProcedure="false">NA()</definedName>
    <definedName function="false" hidden="false" name="vddgg" vbProcedure="false">NA()</definedName>
    <definedName function="false" hidden="false" name="vderfd" vbProcedure="false">NA()</definedName>
    <definedName function="false" hidden="false" name="vderrg" vbProcedure="false">NA()</definedName>
    <definedName function="false" hidden="false" name="vdfdf" vbProcedure="false">NA()</definedName>
    <definedName function="false" hidden="false" name="VDFDFVD" vbProcedure="false">NA()</definedName>
    <definedName function="false" hidden="false" name="vdfe" vbProcedure="false">NA()</definedName>
    <definedName function="false" hidden="false" name="vdfer" vbProcedure="false">NA()</definedName>
    <definedName function="false" hidden="false" name="vdfersg" vbProcedure="false">NA()</definedName>
    <definedName function="false" hidden="false" name="vdfre" vbProcedure="false">NA()</definedName>
    <definedName function="false" hidden="false" name="VDFRS" vbProcedure="false">#REF!</definedName>
    <definedName function="false" hidden="false" name="vdfs" vbProcedure="false">NA()</definedName>
    <definedName function="false" hidden="false" name="VDFV" vbProcedure="false">NA()</definedName>
    <definedName function="false" hidden="false" name="VDFVERS" vbProcedure="false">NA()</definedName>
    <definedName function="false" hidden="false" name="VDFVERVR" vbProcedure="false">NA()</definedName>
    <definedName function="false" hidden="false" name="VDFVRE" vbProcedure="false">NA()</definedName>
    <definedName function="false" hidden="false" name="vdggdg" vbProcedure="false">NA()</definedName>
    <definedName function="false" hidden="false" name="vdrevr" vbProcedure="false">NA()</definedName>
    <definedName function="false" hidden="false" name="vdsfv" vbProcedure="false">NA()</definedName>
    <definedName function="false" hidden="false" name="vdsves" vbProcedure="false">NA()</definedName>
    <definedName function="false" hidden="false" name="vdsvre" vbProcedure="false">NA()</definedName>
    <definedName function="false" hidden="false" name="vdvfd" vbProcedure="false">NA()</definedName>
    <definedName function="false" hidden="false" name="veds" vbProcedure="false">NA()</definedName>
    <definedName function="false" hidden="false" name="VESGRES" vbProcedure="false">NA()</definedName>
    <definedName function="false" hidden="false" name="vfbd" vbProcedure="false">NA()</definedName>
    <definedName function="false" hidden="false" name="vfd" vbProcedure="false">NA()</definedName>
    <definedName function="false" hidden="false" name="vfddg" vbProcedure="false">NA()</definedName>
    <definedName function="false" hidden="false" name="vfdegfd" vbProcedure="false">NA()</definedName>
    <definedName function="false" hidden="false" name="VFDERS" vbProcedure="false">NA()</definedName>
    <definedName function="false" hidden="false" name="VFDFDGFFD" vbProcedure="false">NA()</definedName>
    <definedName function="false" hidden="false" name="VFDFDVFD" vbProcedure="false">NA()</definedName>
    <definedName function="false" hidden="false" name="vfdfgd" vbProcedure="false">NA()</definedName>
    <definedName function="false" hidden="false" name="vfdgd" vbProcedure="false">NA()</definedName>
    <definedName function="false" hidden="false" name="vfdrd" vbProcedure="false">NA()</definedName>
    <definedName function="false" hidden="false" name="vfdresg" vbProcedure="false">NA()</definedName>
    <definedName function="false" hidden="false" name="vfdser" vbProcedure="false">NA()</definedName>
    <definedName function="false" hidden="false" name="vfdsg" vbProcedure="false">NA()</definedName>
    <definedName function="false" hidden="false" name="VFDSVF" vbProcedure="false">NA()</definedName>
    <definedName function="false" hidden="false" name="vfdver" vbProcedure="false">NA()</definedName>
    <definedName function="false" hidden="false" name="VFDVESR" vbProcedure="false">NA()</definedName>
    <definedName function="false" hidden="false" name="VFDVRE" vbProcedure="false">NA()</definedName>
    <definedName function="false" hidden="false" name="VFDVSR" vbProcedure="false">NA()</definedName>
    <definedName function="false" hidden="false" name="VFE" vbProcedure="false">NA()</definedName>
    <definedName function="false" hidden="false" name="VFED" vbProcedure="false">NA()</definedName>
    <definedName function="false" hidden="false" name="vfeergd" vbProcedure="false">NA()</definedName>
    <definedName function="false" hidden="false" name="vfeg" vbProcedure="false">NA()</definedName>
    <definedName function="false" hidden="false" name="vfegf" vbProcedure="false">NA()</definedName>
    <definedName function="false" hidden="false" name="vfejfjf" vbProcedure="false">NA()</definedName>
    <definedName function="false" hidden="false" name="vfer" vbProcedure="false">NA()</definedName>
    <definedName function="false" hidden="false" name="vferd" vbProcedure="false">NA()</definedName>
    <definedName function="false" hidden="false" name="vferg" vbProcedure="false">NA()</definedName>
    <definedName function="false" hidden="false" name="VFF" vbProcedure="false">NA()</definedName>
    <definedName function="false" hidden="false" name="vffd" vbProcedure="false">NA()</definedName>
    <definedName function="false" hidden="false" name="VFFDR" vbProcedure="false">NA()</definedName>
    <definedName function="false" hidden="false" name="VFFDX" vbProcedure="false">NA()</definedName>
    <definedName function="false" hidden="false" name="vffer" vbProcedure="false">NA()</definedName>
    <definedName function="false" hidden="false" name="vffgs" vbProcedure="false">NA()</definedName>
    <definedName function="false" hidden="false" name="VFFVDSD" vbProcedure="false">NA()</definedName>
    <definedName function="false" hidden="false" name="vffvfd" vbProcedure="false">NA()</definedName>
    <definedName function="false" hidden="false" name="vffvfrd" vbProcedure="false">NA()</definedName>
    <definedName function="false" hidden="false" name="vfgdf" vbProcedure="false">NA()</definedName>
    <definedName function="false" hidden="false" name="vfgrd" vbProcedure="false">NA()</definedName>
    <definedName function="false" hidden="false" name="vfgre" vbProcedure="false">NA()</definedName>
    <definedName function="false" hidden="false" name="vfrd" vbProcedure="false">NA()</definedName>
    <definedName function="false" hidden="false" name="vfrdf" vbProcedure="false">NA()</definedName>
    <definedName function="false" hidden="false" name="vfrf" vbProcedure="false">NA()</definedName>
    <definedName function="false" hidden="false" name="vfser" vbProcedure="false">NA()</definedName>
    <definedName function="false" hidden="false" name="vfserg" vbProcedure="false">NA()</definedName>
    <definedName function="false" hidden="false" name="vfsgfgf" vbProcedure="false">NA()</definedName>
    <definedName function="false" hidden="false" name="vfsgr" vbProcedure="false">NA()</definedName>
    <definedName function="false" hidden="false" name="vfsgrs" vbProcedure="false">NA()</definedName>
    <definedName function="false" hidden="false" name="vfsr" vbProcedure="false">NA()</definedName>
    <definedName function="false" hidden="false" name="vfsrd" vbProcedure="false">NA()</definedName>
    <definedName function="false" hidden="false" name="vfsrg" vbProcedure="false">NA()</definedName>
    <definedName function="false" hidden="false" name="vfsrgdf" vbProcedure="false">NA()</definedName>
    <definedName function="false" hidden="false" name="vfvdff" vbProcedure="false">NA()</definedName>
    <definedName function="false" hidden="false" name="vfves" vbProcedure="false">NA()</definedName>
    <definedName function="false" hidden="false" name="VFVESRRE" vbProcedure="false">NA()</definedName>
    <definedName function="false" hidden="false" name="vfvfddfv" vbProcedure="false">NA()</definedName>
    <definedName function="false" hidden="false" name="vfvfdvf" vbProcedure="false">NA()</definedName>
    <definedName function="false" hidden="false" name="VFVFSER" vbProcedure="false">NA()</definedName>
    <definedName function="false" hidden="false" name="vfvrefd" vbProcedure="false">NA()</definedName>
    <definedName function="false" hidden="false" name="VFVSER" vbProcedure="false">NA()</definedName>
    <definedName function="false" hidden="false" name="vfvsr" vbProcedure="false">NA()</definedName>
    <definedName function="false" hidden="false" name="vgghhj" vbProcedure="false">NA()</definedName>
    <definedName function="false" hidden="false" name="vgh" vbProcedure="false">NA()</definedName>
    <definedName function="false" hidden="false" name="vgi" vbProcedure="false">NA()</definedName>
    <definedName function="false" hidden="false" name="vgyivg" vbProcedure="false">NA()</definedName>
    <definedName function="false" hidden="false" name="vhjmt" vbProcedure="false">[43]data!$D$1:$D$27</definedName>
    <definedName function="false" hidden="false" name="vhk" vbProcedure="false">NA()</definedName>
    <definedName function="false" hidden="false" name="vigy" vbProcedure="false">NA()</definedName>
    <definedName function="false" hidden="false" name="viv" vbProcedure="false">NA()</definedName>
    <definedName function="false" hidden="false" name="viy" vbProcedure="false">NA()</definedName>
    <definedName function="false" hidden="false" name="viyg" vbProcedure="false">NA()</definedName>
    <definedName function="false" hidden="false" name="viygiyg" vbProcedure="false">NA()</definedName>
    <definedName function="false" hidden="false" name="vj" vbProcedure="false">NA()</definedName>
    <definedName function="false" hidden="false" name="VJDNB" vbProcedure="false">NA()</definedName>
    <definedName function="false" hidden="false" name="vjjv" vbProcedure="false">NA()</definedName>
    <definedName function="false" hidden="false" name="VJVJ" vbProcedure="false">NA()</definedName>
    <definedName function="false" hidden="false" name="VJVJVJ" vbProcedure="false">NA()</definedName>
    <definedName function="false" hidden="false" name="vkf" vbProcedure="false">NA()</definedName>
    <definedName function="false" hidden="false" name="vkh" vbProcedure="false">NA()</definedName>
    <definedName function="false" hidden="false" name="vkvy" vbProcedure="false">NA()</definedName>
    <definedName function="false" hidden="false" name="vmjn" vbProcedure="false">NA()</definedName>
    <definedName function="false" hidden="false" name="VMM" vbProcedure="false">NA()</definedName>
    <definedName function="false" hidden="false" name="vmmx" vbProcedure="false">NA()</definedName>
    <definedName function="false" hidden="false" name="VMVMM" vbProcedure="false">NA()</definedName>
    <definedName function="false" hidden="false" name="vnnv" vbProcedure="false">NA()</definedName>
    <definedName function="false" hidden="false" name="VNVNVN" vbProcedure="false">NA()</definedName>
    <definedName function="false" hidden="false" name="vo" vbProcedure="false">NA()</definedName>
    <definedName function="false" hidden="false" name="vr" vbProcedure="false">NA()</definedName>
    <definedName function="false" hidden="false" name="vregg" vbProcedure="false">NA()</definedName>
    <definedName function="false" hidden="false" name="VRERESDF" vbProcedure="false">NA()</definedName>
    <definedName function="false" hidden="false" name="VRERVES" vbProcedure="false">NA()</definedName>
    <definedName function="false" hidden="false" name="vresldd" vbProcedure="false">NA()</definedName>
    <definedName function="false" hidden="false" name="VRESR" vbProcedure="false">NA()</definedName>
    <definedName function="false" hidden="false" name="VREVRE" vbProcedure="false">NA()</definedName>
    <definedName function="false" hidden="false" name="vrfer" vbProcedure="false">NA()</definedName>
    <definedName function="false" hidden="false" name="vrfers" vbProcedure="false">NA()</definedName>
    <definedName function="false" hidden="false" name="VRFFV" vbProcedure="false">NA()</definedName>
    <definedName function="false" hidden="false" name="vrfserf" vbProcedure="false">NA()</definedName>
    <definedName function="false" hidden="false" name="vrgd" vbProcedure="false">NA()</definedName>
    <definedName function="false" hidden="false" name="vrsgsd" vbProcedure="false">NA()</definedName>
    <definedName function="false" hidden="false" name="vsdv" vbProcedure="false">NA()</definedName>
    <definedName function="false" hidden="false" name="vsereg" vbProcedure="false">NA()</definedName>
    <definedName function="false" hidden="false" name="vsr" vbProcedure="false">NA()</definedName>
    <definedName function="false" hidden="false" name="vsvf" vbProcedure="false">NA()</definedName>
    <definedName function="false" hidden="false" name="vsvser" vbProcedure="false">NA()</definedName>
    <definedName function="false" hidden="false" name="vuujv" vbProcedure="false">NA()</definedName>
    <definedName function="false" hidden="false" name="vv" vbProcedure="false">NA()</definedName>
    <definedName function="false" hidden="false" name="vvd" vbProcedure="false">NA()</definedName>
    <definedName function="false" hidden="false" name="vvfdsfvdf" vbProcedure="false">NA()</definedName>
    <definedName function="false" hidden="false" name="VVFFD" vbProcedure="false">NA()</definedName>
    <definedName function="false" hidden="false" name="VVFFVDFD" vbProcedure="false">NA()</definedName>
    <definedName function="false" hidden="false" name="vvfsfd" vbProcedure="false">NA()</definedName>
    <definedName function="false" hidden="false" name="VVFVSER" vbProcedure="false">NA()</definedName>
    <definedName function="false" hidden="false" name="VVMVMMV" vbProcedure="false">NA()</definedName>
    <definedName function="false" hidden="false" name="vvref" vbProcedure="false">NA()</definedName>
    <definedName function="false" hidden="false" name="vvv" vbProcedure="false">'[30]Monthly FS'!$EW45722</definedName>
    <definedName function="false" hidden="false" name="vvvv" vbProcedure="false">'[30]Monthly FS'!$EW45722</definedName>
    <definedName function="false" hidden="false" name="vvvvvv" vbProcedure="false">'[30]Monthly FS'!$EW45722</definedName>
    <definedName function="false" hidden="false" name="vxdsvggg" vbProcedure="false">NA()</definedName>
    <definedName function="false" hidden="false" name="w" vbProcedure="false">NA()</definedName>
    <definedName function="false" hidden="false" name="W3AFWE" vbProcedure="false">NA()</definedName>
    <definedName function="false" hidden="false" name="W3EFA" vbProcedure="false">NA()</definedName>
    <definedName function="false" hidden="false" name="W3EWE" vbProcedure="false">NA()</definedName>
    <definedName function="false" hidden="false" name="W3FEFW3E" vbProcedure="false">NA()</definedName>
    <definedName function="false" hidden="false" name="W3RA" vbProcedure="false">NA()</definedName>
    <definedName function="false" hidden="false" name="W3RFWE" vbProcedure="false">NA()</definedName>
    <definedName function="false" hidden="false" name="w3te" vbProcedure="false">NA()</definedName>
    <definedName function="false" hidden="false" name="w3twe" vbProcedure="false">NA()</definedName>
    <definedName function="false" hidden="false" name="w45yw" vbProcedure="false">NA()</definedName>
    <definedName function="false" hidden="false" name="w4g4e" vbProcedure="false">NA()</definedName>
    <definedName function="false" hidden="false" name="w4y34w" vbProcedure="false">NA()</definedName>
    <definedName function="false" hidden="false" name="w4y43" vbProcedure="false">NA()</definedName>
    <definedName function="false" hidden="false" name="w6w" vbProcedure="false">NA()</definedName>
    <definedName function="false" hidden="false" name="wa" vbProcedure="false">NA()</definedName>
    <definedName function="false" hidden="false" name="WA3ERWA" vbProcedure="false">NA()</definedName>
    <definedName function="false" hidden="false" name="WA3FAW3" vbProcedure="false">NA()</definedName>
    <definedName function="false" hidden="false" name="WA4ETW" vbProcedure="false">NA()</definedName>
    <definedName function="false" hidden="false" name="WA4ETWA4" vbProcedure="false">NA()</definedName>
    <definedName function="false" hidden="false" name="WAAWFE3" vbProcedure="false">NA()</definedName>
    <definedName function="false" hidden="false" name="wae" vbProcedure="false">NA()</definedName>
    <definedName function="false" hidden="false" name="WAEF" vbProcedure="false">NA()</definedName>
    <definedName function="false" hidden="false" name="WAEFA3W" vbProcedure="false">NA()</definedName>
    <definedName function="false" hidden="false" name="WAEFEW" vbProcedure="false">NA()</definedName>
    <definedName function="false" hidden="false" name="WAEFEWF" vbProcedure="false">NA()</definedName>
    <definedName function="false" hidden="false" name="waeffewewf" vbProcedure="false">NA()</definedName>
    <definedName function="false" hidden="false" name="WAEFWA" vbProcedure="false">NA()</definedName>
    <definedName function="false" hidden="false" name="waefwef" vbProcedure="false">NA()</definedName>
    <definedName function="false" hidden="false" name="WAF33E" vbProcedure="false">NA()</definedName>
    <definedName function="false" hidden="false" name="WAF3W" vbProcedure="false">NA()</definedName>
    <definedName function="false" hidden="false" name="wafeefwa" vbProcedure="false">NA()</definedName>
    <definedName function="false" hidden="false" name="WAFEEWAF" vbProcedure="false">NA()</definedName>
    <definedName function="false" hidden="false" name="WAFEFW" vbProcedure="false">NA()</definedName>
    <definedName function="false" hidden="false" name="WAFEFWEA" vbProcedure="false">NA()</definedName>
    <definedName function="false" hidden="false" name="WAFEWEA" vbProcedure="false">NA()</definedName>
    <definedName function="false" hidden="false" name="WAFEWF" vbProcedure="false">NA()</definedName>
    <definedName function="false" hidden="false" name="WAFW3" vbProcedure="false">NA()</definedName>
    <definedName function="false" hidden="false" name="WAGEGWAEG" vbProcedure="false">NA()</definedName>
    <definedName function="false" hidden="false" name="WAKEWKL" vbProcedure="false">NA()</definedName>
    <definedName function="false" hidden="false" name="WAT4WE" vbProcedure="false">NA()</definedName>
    <definedName function="false" hidden="false" name="WAWA" vbProcedure="false">NA()</definedName>
    <definedName function="false" hidden="false" name="WAWEF" vbProcedure="false">NA()</definedName>
    <definedName function="false" hidden="false" name="WAWF3W3" vbProcedure="false">NA()</definedName>
    <definedName function="false" hidden="false" name="wceew" vbProcedure="false">NA()</definedName>
    <definedName function="false" hidden="false" name="wd" vbProcedure="false">NA()</definedName>
    <definedName function="false" hidden="false" name="WDD" vbProcedure="false">NA()</definedName>
    <definedName function="false" hidden="false" name="wdss" vbProcedure="false">NA()</definedName>
    <definedName function="false" hidden="false" name="wdsssw" vbProcedure="false">NA()</definedName>
    <definedName function="false" hidden="false" name="wdw" vbProcedure="false">NA()</definedName>
    <definedName function="false" hidden="false" name="WE" vbProcedure="false">#REF!</definedName>
    <definedName function="false" hidden="false" name="WEA" vbProcedure="false">NA()</definedName>
    <definedName function="false" hidden="false" name="WEA4WAE" vbProcedure="false">NA()</definedName>
    <definedName function="false" hidden="false" name="WEAERKWKLWL" vbProcedure="false">NA()</definedName>
    <definedName function="false" hidden="false" name="weaf" vbProcedure="false">NA()</definedName>
    <definedName function="false" hidden="false" name="WEAF3WAE" vbProcedure="false">NA()</definedName>
    <definedName function="false" hidden="false" name="weafce" vbProcedure="false">NA()</definedName>
    <definedName function="false" hidden="false" name="WEAFEW" vbProcedure="false">NA()</definedName>
    <definedName function="false" hidden="false" name="WEAFEWA" vbProcedure="false">NA()</definedName>
    <definedName function="false" hidden="false" name="weafewafwe" vbProcedure="false">NA()</definedName>
    <definedName function="false" hidden="false" name="weafewf" vbProcedure="false">NA()</definedName>
    <definedName function="false" hidden="false" name="WEAFF3WE" vbProcedure="false">NA()</definedName>
    <definedName function="false" hidden="false" name="WEAFFAWE" vbProcedure="false">NA()</definedName>
    <definedName function="false" hidden="false" name="WEAFFEWAFEW" vbProcedure="false">NA()</definedName>
    <definedName function="false" hidden="false" name="weafw3" vbProcedure="false">NA()</definedName>
    <definedName function="false" hidden="false" name="WEAFWE" vbProcedure="false">NA()</definedName>
    <definedName function="false" hidden="false" name="WEAFWEAF" vbProcedure="false">NA()</definedName>
    <definedName function="false" hidden="false" name="WEAJEK" vbProcedure="false">NA()</definedName>
    <definedName function="false" hidden="false" name="wealk" vbProcedure="false">NA()</definedName>
    <definedName function="false" hidden="false" name="wearfe" vbProcedure="false">NA()</definedName>
    <definedName function="false" hidden="false" name="WEARWEA" vbProcedure="false">NA()</definedName>
    <definedName function="false" hidden="false" name="weawef" vbProcedure="false">NA()</definedName>
    <definedName function="false" hidden="false" name="weawt" vbProcedure="false">NA()</definedName>
    <definedName function="false" hidden="false" name="wecew" vbProcedure="false">NA()</definedName>
    <definedName function="false" hidden="false" name="Weeee" vbProcedure="false">NA()</definedName>
    <definedName function="false" hidden="false" name="weefw" vbProcedure="false">NA()</definedName>
    <definedName function="false" hidden="false" name="WEEWF" vbProcedure="false">NA()</definedName>
    <definedName function="false" hidden="false" name="weewfwefaf" vbProcedure="false">NA()</definedName>
    <definedName function="false" hidden="false" name="weewt" vbProcedure="false">NA()</definedName>
    <definedName function="false" hidden="false" name="wef" vbProcedure="false">NA()</definedName>
    <definedName function="false" hidden="false" name="wefa" vbProcedure="false">NA()</definedName>
    <definedName function="false" hidden="false" name="wefaaek" vbProcedure="false">NA()</definedName>
    <definedName function="false" hidden="false" name="wefaafwe" vbProcedure="false">NA()</definedName>
    <definedName function="false" hidden="false" name="WEFAEW" vbProcedure="false">NA()</definedName>
    <definedName function="false" hidden="false" name="wefaewf" vbProcedure="false">NA()</definedName>
    <definedName function="false" hidden="false" name="WEFAEWFA" vbProcedure="false">NA()</definedName>
    <definedName function="false" hidden="false" name="WEFAFEW" vbProcedure="false">#REF!</definedName>
    <definedName function="false" hidden="false" name="WEFAFW3" vbProcedure="false">NA()</definedName>
    <definedName function="false" hidden="false" name="wefafweew" vbProcedure="false">NA()</definedName>
    <definedName function="false" hidden="false" name="wefakewke" vbProcedure="false">NA()</definedName>
    <definedName function="false" hidden="false" name="wefefr" vbProcedure="false">NA()</definedName>
    <definedName function="false" hidden="false" name="wefefw" vbProcedure="false">NA()</definedName>
    <definedName function="false" hidden="false" name="wefewf" vbProcedure="false">NA()</definedName>
    <definedName function="false" hidden="false" name="weff3w" vbProcedure="false">NA()</definedName>
    <definedName function="false" hidden="false" name="weffwe" vbProcedure="false">NA()</definedName>
    <definedName function="false" hidden="false" name="wefjd" vbProcedure="false">NA()</definedName>
    <definedName function="false" hidden="false" name="WEFJK" vbProcedure="false">NA()</definedName>
    <definedName function="false" hidden="false" name="wefjwekew" vbProcedure="false">NA()</definedName>
    <definedName function="false" hidden="false" name="WEFSAW" vbProcedure="false">NA()</definedName>
    <definedName function="false" hidden="false" name="wefsdfasc" vbProcedure="false">NA()</definedName>
    <definedName function="false" hidden="false" name="wefwe" vbProcedure="false">NA()</definedName>
    <definedName function="false" hidden="false" name="wefwe3a" vbProcedure="false">NA()</definedName>
    <definedName function="false" hidden="false" name="wefwea" vbProcedure="false">NA()</definedName>
    <definedName function="false" hidden="false" name="wefwfe" vbProcedure="false">NA()</definedName>
    <definedName function="false" hidden="false" name="wefwfew" vbProcedure="false">NA()</definedName>
    <definedName function="false" hidden="false" name="wefwfww" vbProcedure="false">NA()</definedName>
    <definedName function="false" hidden="false" name="WEGGWAEGW" vbProcedure="false">NA()</definedName>
    <definedName function="false" hidden="false" name="wei3w" vbProcedure="false">NA()</definedName>
    <definedName function="false" hidden="false" name="weig" vbProcedure="false">NA()</definedName>
    <definedName function="false" hidden="false" name="wekf" vbProcedure="false">NA()</definedName>
    <definedName function="false" hidden="false" name="wekjf3" vbProcedure="false">NA()</definedName>
    <definedName function="false" hidden="false" name="wekkwe" vbProcedure="false">NA()</definedName>
    <definedName function="false" hidden="false" name="weq" vbProcedure="false">NA()</definedName>
    <definedName function="false" hidden="false" name="wer4w34" vbProcedure="false">NA()</definedName>
    <definedName function="false" hidden="false" name="werertw" vbProcedure="false">NA()</definedName>
    <definedName function="false" hidden="false" name="werq" vbProcedure="false">NA()</definedName>
    <definedName function="false" hidden="false" name="wert43w43" vbProcedure="false">NA()</definedName>
    <definedName function="false" hidden="false" name="wert4t4" vbProcedure="false">NA()</definedName>
    <definedName function="false" hidden="false" name="wert4ttw4" vbProcedure="false">NA()</definedName>
    <definedName function="false" hidden="false" name="wert4tw" vbProcedure="false">NA()</definedName>
    <definedName function="false" hidden="false" name="werte" vbProcedure="false">NA()</definedName>
    <definedName function="false" hidden="false" name="wertreer" vbProcedure="false">NA()</definedName>
    <definedName function="false" hidden="false" name="wertteer" vbProcedure="false">NA()</definedName>
    <definedName function="false" hidden="false" name="WERWR" vbProcedure="false">#REF!</definedName>
    <definedName function="false" hidden="false" name="wet" vbProcedure="false">NA()</definedName>
    <definedName function="false" hidden="false" name="wet4tw4" vbProcedure="false">NA()</definedName>
    <definedName function="false" hidden="false" name="wet4w" vbProcedure="false">NA()</definedName>
    <definedName function="false" hidden="false" name="wete" vbProcedure="false">NA()</definedName>
    <definedName function="false" hidden="false" name="wetewtte" vbProcedure="false">NA()</definedName>
    <definedName function="false" hidden="false" name="wetr" vbProcedure="false">#REF!</definedName>
    <definedName function="false" hidden="false" name="wettr" vbProcedure="false">NA()</definedName>
    <definedName function="false" hidden="false" name="wettrte" vbProcedure="false">NA()</definedName>
    <definedName function="false" hidden="false" name="wetw" vbProcedure="false">NA()</definedName>
    <definedName function="false" hidden="false" name="wetwet" vbProcedure="false">NA()</definedName>
    <definedName function="false" hidden="false" name="wetwt" vbProcedure="false">NA()</definedName>
    <definedName function="false" hidden="false" name="WEUEUH" vbProcedure="false">NA()</definedName>
    <definedName function="false" hidden="false" name="WEW" vbProcedure="false">NA()</definedName>
    <definedName function="false" hidden="false" name="WEWE" vbProcedure="false">NA()</definedName>
    <definedName function="false" hidden="false" name="weweew" vbProcedure="false">NA()</definedName>
    <definedName function="false" hidden="false" name="wewew" vbProcedure="false">NA()</definedName>
    <definedName function="false" hidden="false" name="wewewe" vbProcedure="false">NA()</definedName>
    <definedName function="false" hidden="false" name="wewkek" vbProcedure="false">NA()</definedName>
    <definedName function="false" hidden="false" name="wewwaef" vbProcedure="false">NA()</definedName>
    <definedName function="false" hidden="false" name="WEWWRRW" vbProcedure="false">NA()</definedName>
    <definedName function="false" hidden="false" name="WEXW" vbProcedure="false">#REF!</definedName>
    <definedName function="false" hidden="false" name="wezd" vbProcedure="false">NA()</definedName>
    <definedName function="false" hidden="false" name="WF" vbProcedure="false">NA()</definedName>
    <definedName function="false" hidden="false" name="WF3A3" vbProcedure="false">NA()</definedName>
    <definedName function="false" hidden="false" name="wfae" vbProcedure="false">NA()</definedName>
    <definedName function="false" hidden="false" name="WFAE3" vbProcedure="false">NA()</definedName>
    <definedName function="false" hidden="false" name="WFAEFEW" vbProcedure="false">#REF!</definedName>
    <definedName function="false" hidden="false" name="wfe" vbProcedure="false">NA()</definedName>
    <definedName function="false" hidden="false" name="wfe3w" vbProcedure="false">NA()</definedName>
    <definedName function="false" hidden="false" name="wfe3w2s" vbProcedure="false">NA()</definedName>
    <definedName function="false" hidden="false" name="WFEA" vbProcedure="false">NA()</definedName>
    <definedName function="false" hidden="false" name="WFEAAWE4" vbProcedure="false">NA()</definedName>
    <definedName function="false" hidden="false" name="wfeaewf" vbProcedure="false">NA()</definedName>
    <definedName function="false" hidden="false" name="wfeafew" vbProcedure="false">NA()</definedName>
    <definedName function="false" hidden="false" name="wfeafewa" vbProcedure="false">NA()</definedName>
    <definedName function="false" hidden="false" name="WFEAFEWAE" vbProcedure="false">NA()</definedName>
    <definedName function="false" hidden="false" name="WFEAFWE" vbProcedure="false">#REF!</definedName>
    <definedName function="false" hidden="false" name="WFEAFWEA" vbProcedure="false">NA()</definedName>
    <definedName function="false" hidden="false" name="WFEAW" vbProcedure="false">NA()</definedName>
    <definedName function="false" hidden="false" name="WFEAWAFE" vbProcedure="false">NA()</definedName>
    <definedName function="false" hidden="false" name="wfeawef" vbProcedure="false">NA()</definedName>
    <definedName function="false" hidden="false" name="wfeewf" vbProcedure="false">NA()</definedName>
    <definedName function="false" hidden="false" name="wfefeefwa" vbProcedure="false">NA()</definedName>
    <definedName function="false" hidden="false" name="wfefw" vbProcedure="false">NA()</definedName>
    <definedName function="false" hidden="false" name="wfefwe" vbProcedure="false">NA()</definedName>
    <definedName function="false" hidden="false" name="wfek3kw" vbProcedure="false">NA()</definedName>
    <definedName function="false" hidden="false" name="wfew" vbProcedure="false">NA()</definedName>
    <definedName function="false" hidden="false" name="wfewef" vbProcedure="false">NA()</definedName>
    <definedName function="false" hidden="false" name="wfewf" vbProcedure="false">NA()</definedName>
    <definedName function="false" hidden="false" name="WFEWFAWEF" vbProcedure="false">NA()</definedName>
    <definedName function="false" hidden="false" name="wfewfe" vbProcedure="false">NA()</definedName>
    <definedName function="false" hidden="false" name="wfewff" vbProcedure="false">NA()</definedName>
    <definedName function="false" hidden="false" name="wfm" vbProcedure="false">NA()</definedName>
    <definedName function="false" hidden="false" name="wfsfas" vbProcedure="false">NA()</definedName>
    <definedName function="false" hidden="false" name="wfw3ew" vbProcedure="false">NA()</definedName>
    <definedName function="false" hidden="false" name="wfwfe" vbProcedure="false">NA()</definedName>
    <definedName function="false" hidden="false" name="wge" vbProcedure="false">NA()</definedName>
    <definedName function="false" hidden="false" name="WGER" vbProcedure="false">NA()</definedName>
    <definedName function="false" hidden="false" name="wgere" vbProcedure="false">NA()</definedName>
    <definedName function="false" hidden="false" name="WGG" vbProcedure="false">NA()</definedName>
    <definedName function="false" hidden="false" name="wgr" vbProcedure="false">#REF!</definedName>
    <definedName function="false" hidden="false" name="WI" vbProcedure="false">'[31]Operating Costs'!$I$35</definedName>
    <definedName function="false" hidden="false" name="wiauh" vbProcedure="false">NA()</definedName>
    <definedName function="false" hidden="false" name="wip" vbProcedure="false">#REF!</definedName>
    <definedName function="false" hidden="false" name="Work_Day_EGAT_F" vbProcedure="false">'[31]Sale Assumption'!$T$20</definedName>
    <definedName function="false" hidden="false" name="Work_Day_EGAT_NF" vbProcedure="false">'[31]Sale Assumption'!$M$13</definedName>
    <definedName function="false" hidden="false" name="Work_Day_TOU" vbProcedure="false">'[31]Sale Assumption'!$F$6</definedName>
    <definedName function="false" hidden="false" name="WQ" vbProcedure="false">NA()</definedName>
    <definedName function="false" hidden="false" name="wqqq" vbProcedure="false">NA()</definedName>
    <definedName function="false" hidden="false" name="wqrwe" vbProcedure="false">NA()</definedName>
    <definedName function="false" hidden="false" name="wqtret" vbProcedure="false">NA()</definedName>
    <definedName function="false" hidden="false" name="wqwq" vbProcedure="false">NA()</definedName>
    <definedName function="false" hidden="false" name="WR" vbProcedure="false">NA()</definedName>
    <definedName function="false" hidden="false" name="WRAFW3A" vbProcedure="false">NA()</definedName>
    <definedName function="false" hidden="false" name="wree" vbProcedure="false">NA()</definedName>
    <definedName function="false" hidden="false" name="wrer" vbProcedure="false">NA()</definedName>
    <definedName function="false" hidden="false" name="wreuiwr" vbProcedure="false">NA()</definedName>
    <definedName function="false" hidden="false" name="wrn_All_" vbProcedure="false">{"CF Assumptions",#N/A,FALSE,"Asu";#N/A,#N/A,FALSE,"Notes";#N/A,#N/A,FALSE,"CF";#N/A,#N/A,FALSE,"Summary";#N/A,#N/A,FALSE,"B&amp;T";"Taxable Income",#N/A,FALSE,"B&amp;T";"SM1",#N/A,FALSE,"SM";"SM2",#N/A,FALSE,"SM";#N/A,#N/A,FALSE,"C&amp;D";"NetFees",#N/A,FALSE,"MAINT";"RoomNights",#N/A,FALSE,"MAINT";"Mgmt1",#N/A,FALSE,"MGMT";"Mgmt2",#N/A,FALSE,"MGMT";"Rent1",#N/A,FALSE,"RENT";"Rent2",#N/A,FALSE,"RENT";#N/A,#N/A,FALSE,"HOSP";#N/A,#N/A,FALSE,"FIN";#N/A,#N/A,FALSE,"CF (2)";#N/A,#N/A,FALSE,"C&amp;D (2)";"FB Assumptions",#N/A,FALSE,"Asu";"FB Cashflow 1",#N/A,FALSE,"F&amp;B";"FB Cashflow 2",#N/A,FALSE,"F&amp;B";"Golf Assumptions",#N/A,FALSE,"Asu";"Golf PF1",#N/A,FALSE,"Golf";"Golf PF2",#N/A,FALSE,"Golf";"Golf Dep1",#N/A,FALSE,"Golf";"Golf Dep2",#N/A,FALSE,"Golf";"Rpt_Cost Bridge",#N/A,FALSE,"Reports";"Rpt_Cost Comp",#N/A,FALSE,"Reports";"Rpt_CP22",#N/A,FALSE,"Reports";"Rpt_Economic Comp",#N/A,FALSE,"Reports";"Rpt_Inv Mix1",#N/A,FALSE,"Reports";"Rpt_Inv Mix2",#N/A,FALSE,"Reports";"Rpt_LRP Comp",#N/A,FALSE,"Reports";"Rpt_NPV Bridge",#N/A,FALSE,"Reports";"Sensitivity1",#N/A,FALSE,"Sensitivity";"Rpt_Price Pace Comp",#N/A,FALSE,"Reports";"Sensitivity2",#N/A,FALSE,"Sensitivity"}</definedName>
    <definedName function="false" hidden="false" name="wrn_All___Reports_" vbProcedure="false">{#N/A,#N/A,FALSE,"Summary";"Sensitivity1",#N/A,FALSE,"Sensitivity";"Sensitivity2",#N/A,FALSE,"Sensitivity";"Rpt_Cost Bridge",#N/A,FALSE,"Reports";"Rpt_Cost Comp",#N/A,FALSE,"Reports";"Rpt_CP22",#N/A,FALSE,"Reports";"Rpt_Economic Comp",#N/A,FALSE,"Reports";"Rpt_Inv Mix1",#N/A,FALSE,"Reports";"Rpt_Inv Mix2",#N/A,FALSE,"Reports";"Rpt_LRP Comp",#N/A,FALSE,"Reports";"Rpt_NPV Bridge",#N/A,FALSE,"Reports";"Rpt_Price Pace Comp",#N/A,FALSE,"Reports";#N/A,#N/A,FALSE,"Notes"}</definedName>
    <definedName function="false" hidden="false" name="wrn_Complete___Cash___Flow_" vbProcedure="false">{"CF Assumptions",#N/A,FALSE,"Asu";#N/A,#N/A,FALSE,"Summary";#N/A,#N/A,FALSE,"CF (2)";#N/A,#N/A,FALSE,"C&amp;D";"SM1",#N/A,FALSE,"SM";"SM2",#N/A,FALSE,"SM";#N/A,#N/A,FALSE,"B&amp;T";"Mgmt1",#N/A,FALSE,"MGMT";"Mgmt2",#N/A,FALSE,"MGMT";"Rent1",#N/A,FALSE,"RENT";"Rent2",#N/A,FALSE,"RENT";#N/A,#N/A,FALSE,"HOSP";#N/A,#N/A,FALSE,"FIN";#N/A,#N/A,FALSE,"Notes"}</definedName>
    <definedName function="false" hidden="false" name="wrn_Food_Beverage_" vbProcedure="false">{"FB Assumptions",#N/A,FALSE,"Asu";"FB Cashflow 1",#N/A,FALSE,"F&amp;B";"FB Cashflow 2",#N/A,FALSE,"F&amp;B"}</definedName>
    <definedName function="false" hidden="false" name="wrn_Forecast_" vbProcedure="false">{"CF Assumptions",#N/A,FALSE,"Asu";#N/A,#N/A,FALSE,"CF (2)";"Sensitivity2",#N/A,FALSE,"Sensitivity";"SM1",#N/A,FALSE,"SM";#N/A,#N/A,FALSE,"C&amp;D (2)";"Mgmt1",#N/A,FALSE,"MGMT";"Mgmt2",#N/A,FALSE,"MGMT";"Rpt_Cost Bridge",#N/A,FALSE,"Reports";"Rpt_CP22",#N/A,FALSE,"Reports";"Rpt_LRP Comp",#N/A,FALSE,"Reports";"Rpt_NPV Bridge",#N/A,FALSE,"Reports";#N/A,#N/A,FALSE,"Notes"}</definedName>
    <definedName function="false" hidden="false" name="wrn_Golf_" vbProcedure="false">{"Golf Assumptions",#N/A,FALSE,"Asu";"Golf PF1",#N/A,FALSE,"Golf";"Golf PF2",#N/A,FALSE,"Golf";"Golf Dep1",#N/A,FALSE,"Golf";"Golf Dep2",#N/A,FALSE,"Golf"}</definedName>
    <definedName function="false" hidden="false" name="wrn_Income_" vbProcedure="false">{"Book Income",#N/A,FALSE,"B&amp;T";"Taxable Income",#N/A,FALSE,"B&amp;T"}</definedName>
    <definedName function="false" hidden="false" name="wrn_Rent_" vbProcedure="false">{"Rent1",#N/A,FALSE,"RENT";"Rent2",#N/A,FALSE,"RENT"}</definedName>
    <definedName function="false" hidden="false" name="wrn_Sensitive_" vbProcedure="false">{"Sensitivity1",#N/A,FALSE,"Sensitivity";"Sensitivity2",#N/A,FALSE,"Sensitivity"}</definedName>
    <definedName function="false" hidden="false" name="wrn_Steering___Committee_" vbProcedure="false">{"CF Assumptions",#N/A,FALSE,"Asu";#N/A,#N/A,FALSE,"Summary";#N/A,#N/A,FALSE,"CF (2)";#N/A,#N/A,FALSE,"SM";#N/A,#N/A,FALSE,"C&amp;D";#N/A,#N/A,FALSE,"MGMT";#N/A,#N/A,FALSE,"Notes"}</definedName>
    <definedName function="false" hidden="false" name="wrq" vbProcedure="false">NA()</definedName>
    <definedName function="false" hidden="false" name="WRRW" vbProcedure="false">NA()</definedName>
    <definedName function="false" hidden="false" name="WRRWR" vbProcedure="false">NA()</definedName>
    <definedName function="false" hidden="false" name="wrw" vbProcedure="false">#REF!</definedName>
    <definedName function="false" hidden="false" name="wrwe3" vbProcedure="false">NA()</definedName>
    <definedName function="false" hidden="false" name="WRWR" vbProcedure="false">NA()</definedName>
    <definedName function="false" hidden="false" name="wrwre" vbProcedure="false">NA()</definedName>
    <definedName function="false" hidden="false" name="wrww" vbProcedure="false">NA()</definedName>
    <definedName function="false" hidden="false" name="WS" vbProcedure="false">NA()</definedName>
    <definedName function="false" hidden="false" name="wsert" vbProcedure="false">NA()</definedName>
    <definedName function="false" hidden="false" name="wsete" vbProcedure="false">NA()</definedName>
    <definedName function="false" hidden="false" name="wsetew" vbProcedure="false">NA()</definedName>
    <definedName function="false" hidden="false" name="wsr" vbProcedure="false">NA()</definedName>
    <definedName function="false" hidden="false" name="wsws" vbProcedure="false">NA()</definedName>
    <definedName function="false" hidden="false" name="wswswswsw" vbProcedure="false">NA()</definedName>
    <definedName function="false" hidden="false" name="wt" vbProcedure="false">NA()</definedName>
    <definedName function="false" hidden="false" name="WT3AFEW3E" vbProcedure="false">NA()</definedName>
    <definedName function="false" hidden="false" name="WTAW3E" vbProcedure="false">NA()</definedName>
    <definedName function="false" hidden="false" name="wte" vbProcedure="false">NA()</definedName>
    <definedName function="false" hidden="false" name="WTEA4FRWA4E" vbProcedure="false">NA()</definedName>
    <definedName function="false" hidden="false" name="wteet" vbProcedure="false">NA()</definedName>
    <definedName function="false" hidden="false" name="wter" vbProcedure="false">NA()</definedName>
    <definedName function="false" hidden="false" name="wtere" vbProcedure="false">NA()</definedName>
    <definedName function="false" hidden="false" name="wtet" vbProcedure="false">NA()</definedName>
    <definedName function="false" hidden="false" name="wtete" vbProcedure="false">NA()</definedName>
    <definedName function="false" hidden="false" name="WTF" vbProcedure="false">NA()</definedName>
    <definedName function="false" hidden="false" name="WTFAFAW3E" vbProcedure="false">NA()</definedName>
    <definedName function="false" hidden="false" name="wtre" vbProcedure="false">NA()</definedName>
    <definedName function="false" hidden="false" name="wtrt" vbProcedure="false">#REF!</definedName>
    <definedName function="false" hidden="false" name="wtrtwe" vbProcedure="false">NA()</definedName>
    <definedName function="false" hidden="false" name="wtw" vbProcedure="false">NA()</definedName>
    <definedName function="false" hidden="false" name="WTWT" vbProcedure="false">NA()</definedName>
    <definedName function="false" hidden="false" name="ww" vbProcedure="false">{"'Eng (page2)'!$A$1:$D$52"}</definedName>
    <definedName function="false" hidden="false" name="wwd" vbProcedure="false">NA()</definedName>
    <definedName function="false" hidden="false" name="wwed2" vbProcedure="false">NA()</definedName>
    <definedName function="false" hidden="false" name="WWEE" vbProcedure="false">NA()</definedName>
    <definedName function="false" hidden="false" name="wwefw" vbProcedure="false">NA()</definedName>
    <definedName function="false" hidden="false" name="wwewe" vbProcedure="false">NA()</definedName>
    <definedName function="false" hidden="false" name="wwr" vbProcedure="false">NA()</definedName>
    <definedName function="false" hidden="false" name="wwsww" vbProcedure="false">#REF!</definedName>
    <definedName function="false" hidden="false" name="wwte3" vbProcedure="false">NA()</definedName>
    <definedName function="false" hidden="false" name="WWW" vbProcedure="false">#REF!</definedName>
    <definedName function="false" hidden="false" name="wwww" vbProcedure="false">NA()</definedName>
    <definedName function="false" hidden="false" name="wwwww" vbProcedure="false">NA()</definedName>
    <definedName function="false" hidden="false" name="wxwx" vbProcedure="false">NA()</definedName>
    <definedName function="false" hidden="false" name="wy" vbProcedure="false">NA()</definedName>
    <definedName function="false" hidden="false" name="wy3y43" vbProcedure="false">NA()</definedName>
    <definedName function="false" hidden="false" name="wyr" vbProcedure="false">NA()</definedName>
    <definedName function="false" hidden="false" name="wyw" vbProcedure="false">NA()</definedName>
    <definedName function="false" hidden="false" name="x" vbProcedure="false">#REF!</definedName>
    <definedName function="false" hidden="false" name="XB" vbProcedure="false">NA()</definedName>
    <definedName function="false" hidden="false" name="xbd" vbProcedure="false">NA()</definedName>
    <definedName function="false" hidden="false" name="xbng" vbProcedure="false">NA()</definedName>
    <definedName function="false" hidden="false" name="xbx" vbProcedure="false">NA()</definedName>
    <definedName function="false" hidden="false" name="xbxbf" vbProcedure="false">NA()</definedName>
    <definedName function="false" hidden="false" name="xcbc" vbProcedure="false">NA()</definedName>
    <definedName function="false" hidden="false" name="xcvbsrdf" vbProcedure="false">NA()</definedName>
    <definedName function="false" hidden="false" name="xcvcxs" vbProcedure="false">NA()</definedName>
    <definedName function="false" hidden="false" name="XCX" vbProcedure="false">#REF!</definedName>
    <definedName function="false" hidden="false" name="xcxc" vbProcedure="false">NA()</definedName>
    <definedName function="false" hidden="false" name="xdd" vbProcedure="false">NA()</definedName>
    <definedName function="false" hidden="false" name="xdh" vbProcedure="false">NA()</definedName>
    <definedName function="false" hidden="false" name="xdhh" vbProcedure="false">NA()</definedName>
    <definedName function="false" hidden="false" name="xf" vbProcedure="false">NA()</definedName>
    <definedName function="false" hidden="false" name="xgd" vbProcedure="false">NA()</definedName>
    <definedName function="false" hidden="false" name="xgrf" vbProcedure="false">NA()</definedName>
    <definedName function="false" hidden="false" name="xhd" vbProcedure="false">NA()</definedName>
    <definedName function="false" hidden="false" name="xhdf" vbProcedure="false">NA()</definedName>
    <definedName function="false" hidden="false" name="xhdr" vbProcedure="false">NA()</definedName>
    <definedName function="false" hidden="false" name="xhf" vbProcedure="false">NA()</definedName>
    <definedName function="false" hidden="false" name="xhfd" vbProcedure="false">NA()</definedName>
    <definedName function="false" hidden="false" name="xhxh" vbProcedure="false">NA()</definedName>
    <definedName function="false" hidden="false" name="xjf" vbProcedure="false">NA()</definedName>
    <definedName function="false" hidden="false" name="XNZ" vbProcedure="false">'[96]NZDUTY-JAN01'!$E$208:$E$214</definedName>
    <definedName function="false" hidden="false" name="xr" vbProcedure="false">NA()</definedName>
    <definedName function="false" hidden="false" name="XRefCopyRangeCount" vbProcedure="false">1</definedName>
    <definedName function="false" hidden="false" name="XTGX" vbProcedure="false">NA()</definedName>
    <definedName function="false" hidden="false" name="XTHC1301" vbProcedure="false">NA()</definedName>
    <definedName function="false" hidden="false" name="xx" vbProcedure="false">#REF!</definedName>
    <definedName function="false" hidden="false" name="xxbcb" vbProcedure="false">#REF!</definedName>
    <definedName function="false" hidden="false" name="xxg" vbProcedure="false">NA()</definedName>
    <definedName function="false" hidden="false" name="xxx" vbProcedure="false">#REF!</definedName>
    <definedName function="false" hidden="false" name="xxxx" vbProcedure="false">'[30]Monthly FS'!$EW45722</definedName>
    <definedName function="false" hidden="false" name="xyrd" vbProcedure="false">NA()</definedName>
    <definedName function="false" hidden="false" name="xyt" vbProcedure="false">NA()</definedName>
    <definedName function="false" hidden="false" name="XYZ" vbProcedure="false">[39]DEP12!$EW45722</definedName>
    <definedName function="false" hidden="false" name="XZ" vbProcedure="false">'[96]NZDUTY-JAN01'!$C$208</definedName>
    <definedName function="false" hidden="false" name="Y" vbProcedure="false">NA()</definedName>
    <definedName function="false" hidden="false" name="y444y" vbProcedure="false">NA()</definedName>
    <definedName function="false" hidden="false" name="y4te" vbProcedure="false">NA()</definedName>
    <definedName function="false" hidden="false" name="Y6UIU" vbProcedure="false">NA()</definedName>
    <definedName function="false" hidden="false" name="YD" vbProcedure="false">#REF!</definedName>
    <definedName function="false" hidden="false" name="YDDD" vbProcedure="false">NA()</definedName>
    <definedName function="false" hidden="false" name="YDE" vbProcedure="false">NA()</definedName>
    <definedName function="false" hidden="false" name="YDEY" vbProcedure="false">NA()</definedName>
    <definedName function="false" hidden="false" name="ye" vbProcedure="false">NA()</definedName>
    <definedName function="false" hidden="false" name="year" vbProcedure="false">#REF!</definedName>
    <definedName function="false" hidden="false" name="Year97_1st2nd" vbProcedure="false">#REF!</definedName>
    <definedName function="false" hidden="false" name="YEAREND" vbProcedure="false">#REF!</definedName>
    <definedName function="false" hidden="false" name="YEDYR" vbProcedure="false">NA()</definedName>
    <definedName function="false" hidden="false" name="YEEY" vbProcedure="false">NA()</definedName>
    <definedName function="false" hidden="false" name="YEHRT" vbProcedure="false">NA()</definedName>
    <definedName function="false" hidden="false" name="yen" vbProcedure="false">#REF!</definedName>
    <definedName function="false" hidden="false" name="yenrate" vbProcedure="false">#REF!</definedName>
    <definedName function="false" hidden="false" name="YER" vbProcedure="false">NA()</definedName>
    <definedName function="false" hidden="false" name="YERY" vbProcedure="false">NA()</definedName>
    <definedName function="false" hidden="false" name="yesrh" vbProcedure="false">NA()</definedName>
    <definedName function="false" hidden="false" name="YEY" vbProcedure="false">NA()</definedName>
    <definedName function="false" hidden="false" name="YEYR" vbProcedure="false">NA()</definedName>
    <definedName function="false" hidden="false" name="YFYF" vbProcedure="false">NA()</definedName>
    <definedName function="false" hidden="false" name="yg" vbProcedure="false">NA()</definedName>
    <definedName function="false" hidden="false" name="ygh" vbProcedure="false">NA()</definedName>
    <definedName function="false" hidden="false" name="yghu" vbProcedure="false">NA()</definedName>
    <definedName function="false" hidden="false" name="ygky" vbProcedure="false">NA()</definedName>
    <definedName function="false" hidden="false" name="ygt" vbProcedure="false">NA()</definedName>
    <definedName function="false" hidden="false" name="ygyg" vbProcedure="false">NA()</definedName>
    <definedName function="false" hidden="false" name="YH" vbProcedure="false">NA()</definedName>
    <definedName function="false" hidden="false" name="YHD" vbProcedure="false">NA()</definedName>
    <definedName function="false" hidden="false" name="yhgu" vbProcedure="false">NA()</definedName>
    <definedName function="false" hidden="false" name="yhju" vbProcedure="false">NA()</definedName>
    <definedName function="false" hidden="false" name="yhyh" vbProcedure="false">#REF!</definedName>
    <definedName function="false" hidden="false" name="YHYY" vbProcedure="false">NA()</definedName>
    <definedName function="false" hidden="false" name="YI" vbProcedure="false">NA()</definedName>
    <definedName function="false" hidden="false" name="YIIYIY" vbProcedure="false">#REF!</definedName>
    <definedName function="false" hidden="false" name="yiti" vbProcedure="false">NA()</definedName>
    <definedName function="false" hidden="false" name="yiu" vbProcedure="false">NA()</definedName>
    <definedName function="false" hidden="false" name="YIUII" vbProcedure="false">NA()</definedName>
    <definedName function="false" hidden="false" name="YIYI" vbProcedure="false">NA()</definedName>
    <definedName function="false" hidden="false" name="YIYIYIYI" vbProcedure="false">#REF!</definedName>
    <definedName function="false" hidden="false" name="yiyiyre" vbProcedure="false">NA()</definedName>
    <definedName function="false" hidden="false" name="yjf" vbProcedure="false">#REF!</definedName>
    <definedName function="false" hidden="false" name="yjjt" vbProcedure="false">NA()</definedName>
    <definedName function="false" hidden="false" name="YJY" vbProcedure="false">#REF!</definedName>
    <definedName function="false" hidden="false" name="YKK" vbProcedure="false">NA()</definedName>
    <definedName function="false" hidden="false" name="ykt" vbProcedure="false">NA()</definedName>
    <definedName function="false" hidden="false" name="YKUI" vbProcedure="false">NA()</definedName>
    <definedName function="false" hidden="false" name="ykyj" vbProcedure="false">NA()</definedName>
    <definedName function="false" hidden="false" name="YLIIUL" vbProcedure="false">NA()</definedName>
    <definedName function="false" hidden="false" name="yn" vbProcedure="false">[97]data!$A$1:$A$2</definedName>
    <definedName function="false" hidden="false" name="yop" vbProcedure="false">NA()</definedName>
    <definedName function="false" hidden="false" name="youy" vbProcedure="false">NA()</definedName>
    <definedName function="false" hidden="false" name="yoyoyo" vbProcedure="false">NA()</definedName>
    <definedName function="false" hidden="false" name="YR" vbProcedure="false">NA()</definedName>
    <definedName function="false" hidden="false" name="YRE" vbProcedure="false">NA()</definedName>
    <definedName function="false" hidden="false" name="YREERYG" vbProcedure="false">NA()</definedName>
    <definedName function="false" hidden="false" name="yrer" vbProcedure="false">NA()</definedName>
    <definedName function="false" hidden="false" name="yrry" vbProcedure="false">NA()</definedName>
    <definedName function="false" hidden="false" name="yrrye" vbProcedure="false">NA()</definedName>
    <definedName function="false" hidden="false" name="YRT" vbProcedure="false">NA()</definedName>
    <definedName function="false" hidden="false" name="yrtyr" vbProcedure="false">NA()</definedName>
    <definedName function="false" hidden="false" name="YRY" vbProcedure="false">NA()</definedName>
    <definedName function="false" hidden="false" name="YRYR" vbProcedure="false">NA()</definedName>
    <definedName function="false" hidden="false" name="YS" vbProcedure="false">#REF!</definedName>
    <definedName function="false" hidden="false" name="ysgff" vbProcedure="false">NA()</definedName>
    <definedName function="false" hidden="false" name="yt" vbProcedure="false">NA()</definedName>
    <definedName function="false" hidden="false" name="ytd" vbProcedure="false">NA()</definedName>
    <definedName function="false" hidden="false" name="ytgh" vbProcedure="false">NA()</definedName>
    <definedName function="false" hidden="false" name="ytiiyi" vbProcedure="false">NA()</definedName>
    <definedName function="false" hidden="false" name="ytirey" vbProcedure="false">NA()</definedName>
    <definedName function="false" hidden="false" name="ytj" vbProcedure="false">NA()</definedName>
    <definedName function="false" hidden="false" name="YTJTJD" vbProcedure="false">NA()</definedName>
    <definedName function="false" hidden="false" name="ytk" vbProcedure="false">NA()</definedName>
    <definedName function="false" hidden="false" name="ytr" vbProcedure="false">NA()</definedName>
    <definedName function="false" hidden="false" name="ytry" vbProcedure="false">NA()</definedName>
    <definedName function="false" hidden="false" name="YTRYY" vbProcedure="false">NA()</definedName>
    <definedName function="false" hidden="false" name="YTT" vbProcedure="false">NA()</definedName>
    <definedName function="false" hidden="false" name="YTTR" vbProcedure="false">NA()</definedName>
    <definedName function="false" hidden="false" name="yty" vbProcedure="false">{#N/A,#N/A,FALSE,"Doc. A";#N/A,#N/A,FALSE,"Doc. B";#N/A,#N/A,FALSE,"Doc. C";#N/A,#N/A,FALSE,"Doc. D";#N/A,#N/A,FALSE,"Doc. E";#N/A,#N/A,FALSE,"Doc. F";#N/A,#N/A,FALSE,"Doc. H";#N/A,#N/A,FALSE,"Doc. G";#N/A,#N/A,FALSE,"Doc. I";#N/A,#N/A,FALSE,"Doc. J";#N/A,#N/A,FALSE,"Stock"}</definedName>
    <definedName function="false" hidden="false" name="ytyt" vbProcedure="false">NA()</definedName>
    <definedName function="false" hidden="false" name="yu" vbProcedure="false">NA()</definedName>
    <definedName function="false" hidden="false" name="YUFTY" vbProcedure="false">NA()</definedName>
    <definedName function="false" hidden="false" name="yug" vbProcedure="false">NA()</definedName>
    <definedName function="false" hidden="false" name="yuggvb" vbProcedure="false">NA()</definedName>
    <definedName function="false" hidden="false" name="yughk" vbProcedure="false">NA()</definedName>
    <definedName function="false" hidden="false" name="yugkik" vbProcedure="false">NA()</definedName>
    <definedName function="false" hidden="false" name="yuj" vbProcedure="false">NA()</definedName>
    <definedName function="false" hidden="false" name="YUKUYKUY" vbProcedure="false">NA()</definedName>
    <definedName function="false" hidden="false" name="yuky" vbProcedure="false">NA()</definedName>
    <definedName function="false" hidden="false" name="YUUR" vbProcedure="false">NA()</definedName>
    <definedName function="false" hidden="false" name="YUUU" vbProcedure="false">NA()</definedName>
    <definedName function="false" hidden="false" name="yuuuy" vbProcedure="false">NA()</definedName>
    <definedName function="false" hidden="false" name="yuy" vbProcedure="false">NA()</definedName>
    <definedName function="false" hidden="false" name="YUYI" vbProcedure="false">NA()</definedName>
    <definedName function="false" hidden="false" name="YUYU" vbProcedure="false">NA()</definedName>
    <definedName function="false" hidden="false" name="yuyv" vbProcedure="false">NA()</definedName>
    <definedName function="false" hidden="false" name="yuyyy" vbProcedure="false">NA()</definedName>
    <definedName function="false" hidden="false" name="yww4" vbProcedure="false">NA()</definedName>
    <definedName function="false" hidden="false" name="YWY" vbProcedure="false">NA()</definedName>
    <definedName function="false" hidden="false" name="yy" vbProcedure="false">NA()</definedName>
    <definedName function="false" hidden="false" name="yyes" vbProcedure="false">NA()</definedName>
    <definedName function="false" hidden="false" name="YYJHYJ" vbProcedure="false">NA()</definedName>
    <definedName function="false" hidden="false" name="yyry" vbProcedure="false">NA()</definedName>
    <definedName function="false" hidden="false" name="yyu" vbProcedure="false">NA()</definedName>
    <definedName function="false" hidden="false" name="yyy" vbProcedure="false">#REF!</definedName>
    <definedName function="false" hidden="false" name="YYYE" vbProcedure="false">NA()</definedName>
    <definedName function="false" hidden="false" name="YYYT" vbProcedure="false">NA()</definedName>
    <definedName function="false" hidden="false" name="yyyy" vbProcedure="false">#REF!</definedName>
    <definedName function="false" hidden="false" name="yyyyy" vbProcedure="false">NA()</definedName>
    <definedName function="false" hidden="false" name="z" vbProcedure="false">NA()</definedName>
    <definedName function="false" hidden="false" name="zc" vbProcedure="false">NA()</definedName>
    <definedName function="false" hidden="false" name="ZD" vbProcedure="false">{"'Eng (page2)'!$A$1:$D$52"}</definedName>
    <definedName function="false" hidden="false" name="zdfzs" vbProcedure="false">NA()</definedName>
    <definedName function="false" hidden="false" name="zesg" vbProcedure="false">NA()</definedName>
    <definedName function="false" hidden="false" name="zfasf" vbProcedure="false">NA()</definedName>
    <definedName function="false" hidden="false" name="zgds" vbProcedure="false">NA()</definedName>
    <definedName function="false" hidden="false" name="zgf" vbProcedure="false">NA()</definedName>
    <definedName function="false" hidden="false" name="zgs" vbProcedure="false">NA()</definedName>
    <definedName function="false" hidden="false" name="zgwzs" vbProcedure="false">NA()</definedName>
    <definedName function="false" hidden="false" name="zsfgg" vbProcedure="false">NA()</definedName>
    <definedName function="false" hidden="false" name="ZVDSVDS" vbProcedure="false">NA()</definedName>
    <definedName function="false" hidden="false" name="zvf" vbProcedure="false">NA()</definedName>
    <definedName function="false" hidden="false" name="zvz" vbProcedure="false">NA()</definedName>
    <definedName function="false" hidden="false" name="zz" vbProcedure="false">{"'Eng (page2)'!$A$1:$D$52"}</definedName>
    <definedName function="false" hidden="false" name="ZZZ" vbProcedure="false">NA()</definedName>
    <definedName function="false" hidden="false" name="zzzzz" vbProcedure="false">NA()</definedName>
    <definedName function="false" hidden="false" name="\12313" vbProcedure="false">NA()</definedName>
    <definedName function="false" hidden="false" name="\a" vbProcedure="false">'[2]WORKING TB Q3'!$CK$89</definedName>
    <definedName function="false" hidden="false" name="\b" vbProcedure="false">'[3]ลูกหนี้(เก่า)'!$CK$89</definedName>
    <definedName function="false" hidden="false" name="\c" vbProcedure="false">'[2]WORKING TB Q3'!$CK$89</definedName>
    <definedName function="false" hidden="false" name="\d" vbProcedure="false">'[2]WORKING TB Q3'!$CK$89</definedName>
    <definedName function="false" hidden="false" name="\e" vbProcedure="false">'[3]ลูกหนี้(เก่า)'!$CK$89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i" vbProcedure="false">'[3]ลูกหนี้(เก่า)'!$CK$89</definedName>
    <definedName function="false" hidden="false" name="\j" vbProcedure="false">#REF!</definedName>
    <definedName function="false" hidden="false" name="\m" vbProcedure="false">#REF!</definedName>
    <definedName function="false" hidden="false" name="\p" vbProcedure="false">#REF!</definedName>
    <definedName function="false" hidden="false" name="\u" vbProcedure="false">'[3]ลูกหนี้(เก่า)'!$CK$89</definedName>
    <definedName function="false" hidden="false" name="_2" vbProcedure="false">'[3]ลูกหนี้(เก่า)'!$DY$4481</definedName>
    <definedName function="false" hidden="false" name="_40113" vbProcedure="false">#REF!</definedName>
    <definedName function="false" hidden="false" name="_40120" vbProcedure="false">#REF!</definedName>
    <definedName function="false" hidden="false" name="_40128" vbProcedure="false">#REF!</definedName>
    <definedName function="false" hidden="false" name="_40132" vbProcedure="false">#REF!</definedName>
    <definedName function="false" hidden="false" name="_40133" vbProcedure="false">#REF!</definedName>
    <definedName function="false" hidden="false" name="_40138" vbProcedure="false">#REF!</definedName>
    <definedName function="false" hidden="false" name="_40155" vbProcedure="false">#REF!</definedName>
    <definedName function="false" hidden="false" name="_40213" vbProcedure="false">#REF!</definedName>
    <definedName function="false" hidden="false" name="_40220" vbProcedure="false">#REF!</definedName>
    <definedName function="false" hidden="false" name="_40230" vbProcedure="false">#REF!</definedName>
    <definedName function="false" hidden="false" name="_40232" vbProcedure="false">#REF!</definedName>
    <definedName function="false" hidden="false" name="_40233" vbProcedure="false">#REF!</definedName>
    <definedName function="false" hidden="false" name="_40238" vbProcedure="false">#REF!</definedName>
    <definedName function="false" hidden="false" name="_40239" vbProcedure="false">#REF!</definedName>
    <definedName function="false" hidden="false" name="_40255" vbProcedure="false">#REF!</definedName>
    <definedName function="false" hidden="false" name="_40511" vbProcedure="false">#REF!</definedName>
    <definedName function="false" hidden="false" name="_40513" vbProcedure="false">#REF!</definedName>
    <definedName function="false" hidden="false" name="_40813" vbProcedure="false">#REF!</definedName>
    <definedName function="false" hidden="false" name="_40820" vbProcedure="false">#REF!</definedName>
    <definedName function="false" hidden="false" name="_40832" vbProcedure="false">#REF!</definedName>
    <definedName function="false" hidden="false" name="_40838" vbProcedure="false">#REF!</definedName>
    <definedName function="false" hidden="false" name="_40855" vbProcedure="false">#REF!</definedName>
    <definedName function="false" hidden="false" name="_41180" vbProcedure="false">#REF!</definedName>
    <definedName function="false" hidden="false" name="_41185" vbProcedure="false">#REF!</definedName>
    <definedName function="false" hidden="false" name="_41280" vbProcedure="false">#REF!</definedName>
    <definedName function="false" hidden="false" name="_41285" vbProcedure="false">#REF!</definedName>
    <definedName function="false" hidden="false" name="_41580" vbProcedure="false">#REF!</definedName>
    <definedName function="false" hidden="false" name="_41585" vbProcedure="false">#REF!</definedName>
    <definedName function="false" hidden="false" name="_41880" vbProcedure="false">#REF!</definedName>
    <definedName function="false" hidden="false" name="_41885" vbProcedure="false">#REF!</definedName>
    <definedName function="false" hidden="false" name="_42400" vbProcedure="false">#REF!</definedName>
    <definedName function="false" hidden="false" name="_42510" vbProcedure="false">#REF!</definedName>
    <definedName function="false" hidden="false" name="_42520" vbProcedure="false">#REF!</definedName>
    <definedName function="false" hidden="false" name="_42530" vbProcedure="false">#REF!</definedName>
    <definedName function="false" hidden="false" name="_42540" vbProcedure="false">#REF!</definedName>
    <definedName function="false" hidden="false" name="_42550" vbProcedure="false">#REF!</definedName>
    <definedName function="false" hidden="false" name="_42560" vbProcedure="false">#REF!</definedName>
    <definedName function="false" hidden="false" name="_42570" vbProcedure="false">#REF!</definedName>
    <definedName function="false" hidden="false" name="_42580" vbProcedure="false">#REF!</definedName>
    <definedName function="false" hidden="false" name="_42590" vbProcedure="false">#REF!</definedName>
    <definedName function="false" hidden="false" name="_42610" vbProcedure="false">#REF!</definedName>
    <definedName function="false" hidden="false" name="_42620" vbProcedure="false">#REF!</definedName>
    <definedName function="false" hidden="false" name="_42630" vbProcedure="false">#REF!</definedName>
    <definedName function="false" hidden="false" name="_42640" vbProcedure="false">#REF!</definedName>
    <definedName function="false" hidden="false" name="_42650" vbProcedure="false">#REF!</definedName>
    <definedName function="false" hidden="false" name="_42660" vbProcedure="false">#REF!</definedName>
    <definedName function="false" hidden="false" name="_42670" vbProcedure="false">#REF!</definedName>
    <definedName function="false" hidden="false" name="_42680" vbProcedure="false">#REF!</definedName>
    <definedName function="false" hidden="false" name="_42690" vbProcedure="false">#REF!</definedName>
    <definedName function="false" hidden="false" name="_42710" vbProcedure="false">#REF!</definedName>
    <definedName function="false" hidden="false" name="_42720" vbProcedure="false">#REF!</definedName>
    <definedName function="false" hidden="false" name="_42810" vbProcedure="false">#REF!</definedName>
    <definedName function="false" hidden="false" name="_42820" vbProcedure="false">#REF!</definedName>
    <definedName function="false" hidden="false" name="_44010" vbProcedure="false">#REF!</definedName>
    <definedName function="false" hidden="false" name="_44011" vbProcedure="false">#REF!</definedName>
    <definedName function="false" hidden="false" name="_44012" vbProcedure="false">#REF!</definedName>
    <definedName function="false" hidden="false" name="_44013" vbProcedure="false">#REF!</definedName>
    <definedName function="false" hidden="false" name="_44014" vbProcedure="false">#REF!</definedName>
    <definedName function="false" hidden="false" name="_44017" vbProcedure="false">#REF!</definedName>
    <definedName function="false" hidden="false" name="_44018" vbProcedure="false">#REF!</definedName>
    <definedName function="false" hidden="false" name="_44020" vbProcedure="false">#REF!</definedName>
    <definedName function="false" hidden="false" name="_44023" vbProcedure="false">#REF!</definedName>
    <definedName function="false" hidden="false" name="_44025" vbProcedure="false">#REF!</definedName>
    <definedName function="false" hidden="false" name="_44026" vbProcedure="false">#REF!</definedName>
    <definedName function="false" hidden="false" name="_44027" vbProcedure="false">#REF!</definedName>
    <definedName function="false" hidden="false" name="_44028" vbProcedure="false">#REF!</definedName>
    <definedName function="false" hidden="false" name="_44029" vbProcedure="false">#REF!</definedName>
    <definedName function="false" hidden="false" name="_44030" vbProcedure="false">#REF!</definedName>
    <definedName function="false" hidden="false" name="_44031" vbProcedure="false">#REF!</definedName>
    <definedName function="false" hidden="false" name="_44032" vbProcedure="false">#REF!</definedName>
    <definedName function="false" hidden="false" name="_44033" vbProcedure="false">#REF!</definedName>
    <definedName function="false" hidden="false" name="_44034" vbProcedure="false">#REF!</definedName>
    <definedName function="false" hidden="false" name="_44036" vbProcedure="false">#REF!</definedName>
    <definedName function="false" hidden="false" name="_44037" vbProcedure="false">#REF!</definedName>
    <definedName function="false" hidden="false" name="_44038" vbProcedure="false">#REF!</definedName>
    <definedName function="false" hidden="false" name="_44039" vbProcedure="false">#REF!</definedName>
    <definedName function="false" hidden="false" name="_44040" vbProcedure="false">#REF!</definedName>
    <definedName function="false" hidden="false" name="_44050" vbProcedure="false">#REF!</definedName>
    <definedName function="false" hidden="false" name="_44051" vbProcedure="false">#REF!</definedName>
    <definedName function="false" hidden="false" name="_44052" vbProcedure="false">#REF!</definedName>
    <definedName function="false" hidden="false" name="_44053" vbProcedure="false">#REF!</definedName>
    <definedName function="false" hidden="false" name="_44054" vbProcedure="false">#REF!</definedName>
    <definedName function="false" hidden="false" name="_44055" vbProcedure="false">#REF!</definedName>
    <definedName function="false" hidden="false" name="_44056" vbProcedure="false">#REF!</definedName>
    <definedName function="false" hidden="false" name="_44058" vbProcedure="false">#REF!</definedName>
    <definedName function="false" hidden="false" name="_44059" vbProcedure="false">#REF!</definedName>
    <definedName function="false" hidden="false" name="_44061" vbProcedure="false">#REF!</definedName>
    <definedName function="false" hidden="false" name="_44062" vbProcedure="false">#REF!</definedName>
    <definedName function="false" hidden="false" name="_44070" vbProcedure="false">#REF!</definedName>
    <definedName function="false" hidden="false" name="_44071" vbProcedure="false">#REF!</definedName>
    <definedName function="false" hidden="false" name="_44073" vbProcedure="false">#REF!</definedName>
    <definedName function="false" hidden="false" name="_44074" vbProcedure="false">#REF!</definedName>
    <definedName function="false" hidden="false" name="_44076" vbProcedure="false">#REF!</definedName>
    <definedName function="false" hidden="false" name="_44079" vbProcedure="false">#REF!</definedName>
    <definedName function="false" hidden="false" name="_44080" vbProcedure="false">#REF!</definedName>
    <definedName function="false" hidden="false" name="_44083" vbProcedure="false">#REF!</definedName>
    <definedName function="false" hidden="false" name="_44084" vbProcedure="false">#REF!</definedName>
    <definedName function="false" hidden="false" name="_44085" vbProcedure="false">#REF!</definedName>
    <definedName function="false" hidden="false" name="_44089" vbProcedure="false">#REF!</definedName>
    <definedName function="false" hidden="false" name="_44090" vbProcedure="false">#REF!</definedName>
    <definedName function="false" hidden="false" name="_44100" vbProcedure="false">#REF!</definedName>
    <definedName function="false" hidden="false" name="_44101" vbProcedure="false">#REF!</definedName>
    <definedName function="false" hidden="false" name="_44102" vbProcedure="false">#REF!</definedName>
    <definedName function="false" hidden="false" name="_44103" vbProcedure="false">#REF!</definedName>
    <definedName function="false" hidden="false" name="_44104" vbProcedure="false">#REF!</definedName>
    <definedName function="false" hidden="false" name="_44105" vbProcedure="false">#REF!</definedName>
    <definedName function="false" hidden="false" name="_44106" vbProcedure="false">#REF!</definedName>
    <definedName function="false" hidden="false" name="_44107" vbProcedure="false">#REF!</definedName>
    <definedName function="false" hidden="false" name="_44108" vbProcedure="false">#REF!</definedName>
    <definedName function="false" hidden="false" name="_44109" vbProcedure="false">#REF!</definedName>
    <definedName function="false" hidden="false" name="_44110" vbProcedure="false">#REF!</definedName>
    <definedName function="false" hidden="false" name="_44111" vbProcedure="false">#REF!</definedName>
    <definedName function="false" hidden="false" name="_44120" vbProcedure="false">#REF!</definedName>
    <definedName function="false" hidden="false" name="_44121" vbProcedure="false">#REF!</definedName>
    <definedName function="false" hidden="false" name="_44122" vbProcedure="false">#REF!</definedName>
    <definedName function="false" hidden="false" name="_44123" vbProcedure="false">#REF!</definedName>
    <definedName function="false" hidden="false" name="_44124" vbProcedure="false">#REF!</definedName>
    <definedName function="false" hidden="false" name="_44125" vbProcedure="false">#REF!</definedName>
    <definedName function="false" hidden="false" name="_44126" vbProcedure="false">#REF!</definedName>
    <definedName function="false" hidden="false" name="_44127" vbProcedure="false">#REF!</definedName>
    <definedName function="false" hidden="false" name="_44128" vbProcedure="false">#REF!</definedName>
    <definedName function="false" hidden="false" name="_44129" vbProcedure="false">#REF!</definedName>
    <definedName function="false" hidden="false" name="_44130" vbProcedure="false">#REF!</definedName>
    <definedName function="false" hidden="false" name="_44131" vbProcedure="false">#REF!</definedName>
    <definedName function="false" hidden="false" name="_44132" vbProcedure="false">#REF!</definedName>
    <definedName function="false" hidden="false" name="_44139" vbProcedure="false">#REF!</definedName>
    <definedName function="false" hidden="false" name="_44140" vbProcedure="false">#REF!</definedName>
    <definedName function="false" hidden="false" name="_44141" vbProcedure="false">#REF!</definedName>
    <definedName function="false" hidden="false" name="_44142" vbProcedure="false">#REF!</definedName>
    <definedName function="false" hidden="false" name="_44143" vbProcedure="false">#REF!</definedName>
    <definedName function="false" hidden="false" name="_44145" vbProcedure="false">#REF!</definedName>
    <definedName function="false" hidden="false" name="_44146" vbProcedure="false">#REF!</definedName>
    <definedName function="false" hidden="false" name="_44151" vbProcedure="false">#REF!</definedName>
    <definedName function="false" hidden="false" name="_44152" vbProcedure="false">#REF!</definedName>
    <definedName function="false" hidden="false" name="_44153" vbProcedure="false">#REF!</definedName>
    <definedName function="false" hidden="false" name="_44154" vbProcedure="false">#REF!</definedName>
    <definedName function="false" hidden="false" name="_44155" vbProcedure="false">#REF!</definedName>
    <definedName function="false" hidden="false" name="_44156" vbProcedure="false">#REF!</definedName>
    <definedName function="false" hidden="false" name="_44157" vbProcedure="false">#REF!</definedName>
    <definedName function="false" hidden="false" name="_44160" vbProcedure="false">#REF!</definedName>
    <definedName function="false" hidden="false" name="_44161" vbProcedure="false">#REF!</definedName>
    <definedName function="false" hidden="false" name="_44162" vbProcedure="false">#REF!</definedName>
    <definedName function="false" hidden="false" name="_44165" vbProcedure="false">#REF!</definedName>
    <definedName function="false" hidden="false" name="_44166" vbProcedure="false">#REF!</definedName>
    <definedName function="false" hidden="false" name="_44169" vbProcedure="false">#REF!</definedName>
    <definedName function="false" hidden="false" name="_44170" vbProcedure="false">#REF!</definedName>
    <definedName function="false" hidden="false" name="_44171" vbProcedure="false">#REF!</definedName>
    <definedName function="false" hidden="false" name="_44172" vbProcedure="false">#REF!</definedName>
    <definedName function="false" hidden="false" name="_44173" vbProcedure="false">#REF!</definedName>
    <definedName function="false" hidden="false" name="_44190" vbProcedure="false">#REF!</definedName>
    <definedName function="false" hidden="false" name="_44191" vbProcedure="false">#REF!</definedName>
    <definedName function="false" hidden="false" name="_44195" vbProcedure="false">#REF!</definedName>
    <definedName function="false" hidden="false" name="_44200" vbProcedure="false">#REF!</definedName>
    <definedName function="false" hidden="false" name="_44202" vbProcedure="false">#REF!</definedName>
    <definedName function="false" hidden="false" name="_44203" vbProcedure="false">#REF!</definedName>
    <definedName function="false" hidden="false" name="_44210" vbProcedure="false">#REF!</definedName>
    <definedName function="false" hidden="false" name="_44213" vbProcedure="false">#REF!</definedName>
    <definedName function="false" hidden="false" name="_44214" vbProcedure="false">#REF!</definedName>
    <definedName function="false" hidden="false" name="_44215" vbProcedure="false">#REF!</definedName>
    <definedName function="false" hidden="false" name="_44216" vbProcedure="false">#REF!</definedName>
    <definedName function="false" hidden="false" name="_44219" vbProcedure="false">#REF!</definedName>
    <definedName function="false" hidden="false" name="_44220" vbProcedure="false">#REF!</definedName>
    <definedName function="false" hidden="false" name="_44229" vbProcedure="false">#REF!</definedName>
    <definedName function="false" hidden="false" name="_44230" vbProcedure="false">#REF!</definedName>
    <definedName function="false" hidden="false" name="_44231" vbProcedure="false">#REF!</definedName>
    <definedName function="false" hidden="false" name="_44234" vbProcedure="false">#REF!</definedName>
    <definedName function="false" hidden="false" name="_44235" vbProcedure="false">#REF!</definedName>
    <definedName function="false" hidden="false" name="_44239" vbProcedure="false">#REF!</definedName>
    <definedName function="false" hidden="false" name="_44250" vbProcedure="false">#REF!</definedName>
    <definedName function="false" hidden="false" name="_44251" vbProcedure="false">#REF!</definedName>
    <definedName function="false" hidden="false" name="_44281" vbProcedure="false">#REF!</definedName>
    <definedName function="false" hidden="false" name="_44282" vbProcedure="false">#REF!</definedName>
    <definedName function="false" hidden="false" name="_44284" vbProcedure="false">#REF!</definedName>
    <definedName function="false" hidden="false" name="_44285" vbProcedure="false">#REF!</definedName>
    <definedName function="false" hidden="false" name="_44286" vbProcedure="false">#REF!</definedName>
    <definedName function="false" hidden="false" name="_44289" vbProcedure="false">#REF!</definedName>
    <definedName function="false" hidden="false" name="_44290" vbProcedure="false">#REF!</definedName>
    <definedName function="false" hidden="false" name="_45299" vbProcedure="false">#REF!</definedName>
    <definedName function="false" hidden="false" name="_45600" vbProcedure="false">#REF!</definedName>
    <definedName function="false" hidden="false" name="_45601" vbProcedure="false">#REF!</definedName>
    <definedName function="false" hidden="false" name="_45602" vbProcedure="false">#REF!</definedName>
    <definedName function="false" hidden="false" name="_45930" vbProcedure="false">#REF!</definedName>
    <definedName function="false" hidden="false" name="_46104" vbProcedure="false">#REF!</definedName>
    <definedName function="false" hidden="false" name="_46105" vbProcedure="false">#REF!</definedName>
    <definedName function="false" hidden="false" name="_46200" vbProcedure="false">#REF!</definedName>
    <definedName function="false" hidden="false" name="_46203" vbProcedure="false">#REF!</definedName>
    <definedName function="false" hidden="false" name="_46207" vbProcedure="false">#REF!</definedName>
    <definedName function="false" hidden="false" name="_46253" vbProcedure="false">#REF!</definedName>
    <definedName function="false" hidden="false" name="_46255" vbProcedure="false">#REF!</definedName>
    <definedName function="false" hidden="false" name="_46256" vbProcedure="false">#REF!</definedName>
    <definedName function="false" hidden="false" name="_46259" vbProcedure="false">#REF!</definedName>
    <definedName function="false" hidden="false" name="_46301" vbProcedure="false">#REF!</definedName>
    <definedName function="false" hidden="false" name="_46304" vbProcedure="false">#REF!</definedName>
    <definedName function="false" hidden="false" name="_46306" vbProcedure="false">#REF!</definedName>
    <definedName function="false" hidden="false" name="_46400" vbProcedure="false">#REF!</definedName>
    <definedName function="false" hidden="false" name="_46404" vbProcedure="false">#REF!</definedName>
    <definedName function="false" hidden="false" name="_46405" vbProcedure="false">#REF!</definedName>
    <definedName function="false" hidden="false" name="_46406" vbProcedure="false">#REF!</definedName>
    <definedName function="false" hidden="false" name="_46439" vbProcedure="false">#REF!</definedName>
    <definedName function="false" hidden="false" name="_46500" vbProcedure="false">#REF!</definedName>
    <definedName function="false" hidden="false" name="_46509" vbProcedure="false">#REF!</definedName>
    <definedName function="false" hidden="false" name="_47100" vbProcedure="false">#REF!</definedName>
    <definedName function="false" hidden="false" name="_47101" vbProcedure="false">#REF!</definedName>
    <definedName function="false" hidden="false" name="_47300" vbProcedure="false">#REF!</definedName>
    <definedName function="false" hidden="false" name="_47303" vbProcedure="false">#REF!</definedName>
    <definedName function="false" hidden="false" name="_47304" vbProcedure="false">#REF!</definedName>
    <definedName function="false" hidden="false" name="_47305" vbProcedure="false">#REF!</definedName>
    <definedName function="false" hidden="false" name="_47307" vbProcedure="false">#REF!</definedName>
    <definedName function="false" hidden="false" name="_47308" vbProcedure="false">#REF!</definedName>
    <definedName function="false" hidden="false" name="_47400" vbProcedure="false">#REF!</definedName>
    <definedName function="false" hidden="false" name="_a123" vbProcedure="false">NA()</definedName>
    <definedName function="false" hidden="false" name="_ADD1" vbProcedure="false">NA()</definedName>
    <definedName function="false" hidden="false" name="_ADD12" vbProcedure="false">[1]!HAJIME:[1]!OWARI</definedName>
    <definedName function="false" hidden="false" name="_ADD2" vbProcedure="false">[1]!STOP:[1]!STOPE</definedName>
    <definedName function="false" hidden="false" name="_Apr1" vbProcedure="false">NA()</definedName>
    <definedName function="false" hidden="false" name="_au" vbProcedure="false">#REF!</definedName>
    <definedName function="false" hidden="false" name="_aug01" vbProcedure="false">'[23]Pivot Aug''01'!$A$3:$B$145</definedName>
    <definedName function="false" hidden="false" name="_Aug1" vbProcedure="false">NA()</definedName>
    <definedName function="false" hidden="false" name="_b6" vbProcedure="false">NA()</definedName>
    <definedName function="false" hidden="false" name="_b7" vbProcedure="false">NA()</definedName>
    <definedName function="false" hidden="false" name="_bg5" vbProcedure="false">NA()</definedName>
    <definedName function="false" hidden="false" name="_bh6" vbProcedure="false">NA()</definedName>
    <definedName function="false" hidden="false" name="_Cup2" vbProcedure="false">[1]!STOP:[1]!STOPE</definedName>
    <definedName function="false" hidden="false" name="_d34" vbProcedure="false">NA()</definedName>
    <definedName function="false" hidden="false" name="_d35" vbProcedure="false">NA()</definedName>
    <definedName function="false" hidden="false" name="_d43" vbProcedure="false">NA()</definedName>
    <definedName function="false" hidden="false" name="_DAT1" vbProcedure="false">#REF!</definedName>
    <definedName function="false" hidden="false" name="_DAT10" vbProcedure="false">#REF!</definedName>
    <definedName function="false" hidden="false" name="_DAT11" vbProcedure="false">#REF!</definedName>
    <definedName function="false" hidden="false" name="_DAT12" vbProcedure="false">#REF!</definedName>
    <definedName function="false" hidden="false" name="_DAT13" vbProcedure="false">#REF!</definedName>
    <definedName function="false" hidden="false" name="_DAT14" vbProcedure="false">#REF!</definedName>
    <definedName function="false" hidden="false" name="_DAT15" vbProcedure="false">#REF!</definedName>
    <definedName function="false" hidden="false" name="_DAT16" vbProcedure="false">#REF!</definedName>
    <definedName function="false" hidden="false" name="_DAT17" vbProcedure="false">#REF!</definedName>
    <definedName function="false" hidden="false" name="_DAT18" vbProcedure="false">#REF!</definedName>
    <definedName function="false" hidden="false" name="_DAT19" vbProcedure="false">#REF!</definedName>
    <definedName function="false" hidden="false" name="_DAT2" vbProcedure="false">#REF!</definedName>
    <definedName function="false" hidden="false" name="_DAT20" vbProcedure="false">#REF!</definedName>
    <definedName function="false" hidden="false" name="_DAT21" vbProcedure="false">#REF!</definedName>
    <definedName function="false" hidden="false" name="_DAT3" vbProcedure="false">#REF!</definedName>
    <definedName function="false" hidden="false" name="_DAT4" vbProcedure="false">#REF!</definedName>
    <definedName function="false" hidden="false" name="_DAT5" vbProcedure="false">#REF!</definedName>
    <definedName function="false" hidden="false" name="_DAT6" vbProcedure="false">#REF!</definedName>
    <definedName function="false" hidden="false" name="_DAT7" vbProcedure="false">#REF!</definedName>
    <definedName function="false" hidden="false" name="_DAT8" vbProcedure="false">#REF!</definedName>
    <definedName function="false" hidden="false" name="_DAT9" vbProcedure="false">#REF!</definedName>
    <definedName function="false" hidden="false" name="_ddf3" vbProcedure="false">NA()</definedName>
    <definedName function="false" hidden="false" name="_Dec1" vbProcedure="false">NA()</definedName>
    <definedName function="false" hidden="false" name="_DET2" vbProcedure="false">{#N/A,#N/A,FALSE,"Doc. A";#N/A,#N/A,FALSE,"Doc. B";#N/A,#N/A,FALSE,"Doc. C";#N/A,#N/A,FALSE,"Doc. D";#N/A,#N/A,FALSE,"Doc. E";#N/A,#N/A,FALSE,"Doc. F";#N/A,#N/A,FALSE,"Doc. H";#N/A,#N/A,FALSE,"Doc. G";#N/A,#N/A,FALSE,"Doc. I";#N/A,#N/A,FALSE,"Doc. J";#N/A,#N/A,FALSE,"Stock"}</definedName>
    <definedName function="false" hidden="false" name="_DET3" vbProcedure="false">{#N/A,#N/A,FALSE,"Production-Ethy.";#N/A,#N/A,FALSE,"Production-Prop.";#N/A,#N/A,FALSE,"SaleVolume-Ethy.";#N/A,#N/A,FALSE,"SaleVolume-Prop.";#N/A,#N/A,FALSE,"SellPrice-Ethy.";#N/A,#N/A,FALSE,"SellPrice-Prop.";#N/A,#N/A,FALSE,"Naph&amp;Olef Rate";#N/A,#N/A,FALSE,"Stea&amp;Olef Rate";#N/A,#N/A,FALSE,"Elec&amp;Olef Rate"}</definedName>
    <definedName function="false" hidden="false" name="_DET4" vbProcedure="false">{#N/A,#N/A,FALSE,"BUDGET"}</definedName>
    <definedName function="false" hidden="false" name="_dew33" vbProcedure="false">NA()</definedName>
    <definedName function="false" hidden="false" name="_df3" vbProcedure="false">NA()</definedName>
    <definedName function="false" hidden="false" name="_df34" vbProcedure="false">NA()</definedName>
    <definedName function="false" hidden="false" name="_df4" vbProcedure="false">NA()</definedName>
    <definedName function="false" hidden="false" name="_df43" vbProcedure="false">NA()</definedName>
    <definedName function="false" hidden="false" name="_df54" vbProcedure="false">NA()</definedName>
    <definedName function="false" hidden="false" name="_dff4" vbProcedure="false">NA()</definedName>
    <definedName function="false" hidden="false" name="_dff6" vbProcedure="false">NA()</definedName>
    <definedName function="false" hidden="false" name="_dfg4" vbProcedure="false">NA()</definedName>
    <definedName function="false" hidden="false" name="_dg3" vbProcedure="false">NA()</definedName>
    <definedName function="false" hidden="false" name="_dg4" vbProcedure="false">NA()</definedName>
    <definedName function="false" hidden="false" name="_dg54" vbProcedure="false">NA()</definedName>
    <definedName function="false" hidden="false" name="_dge3" vbProcedure="false">NA()</definedName>
    <definedName function="false" hidden="false" name="_dre32" vbProcedure="false">NA()</definedName>
    <definedName function="false" hidden="false" name="_ds43" vbProcedure="false">NA()</definedName>
    <definedName function="false" hidden="false" name="_e34" vbProcedure="false">NA()</definedName>
    <definedName function="false" hidden="false" name="_e456" vbProcedure="false">NA()</definedName>
    <definedName function="false" hidden="false" name="_e645" vbProcedure="false">NA()</definedName>
    <definedName function="false" hidden="false" name="_ee43" vbProcedure="false">NA()</definedName>
    <definedName function="false" hidden="false" name="_er3" vbProcedure="false">NA()</definedName>
    <definedName function="false" hidden="false" name="_er34" vbProcedure="false">NA()</definedName>
    <definedName function="false" hidden="false" name="_er4" vbProcedure="false">NA()</definedName>
    <definedName function="false" hidden="false" name="_er43" vbProcedure="false">NA()</definedName>
    <definedName function="false" hidden="false" name="_er5" vbProcedure="false">NA()</definedName>
    <definedName function="false" hidden="false" name="_ere89" vbProcedure="false">NA()</definedName>
    <definedName function="false" hidden="false" name="_erf4" vbProcedure="false">NA()</definedName>
    <definedName function="false" hidden="false" name="_ert4" vbProcedure="false">NA()</definedName>
    <definedName function="false" hidden="false" name="_ery5" vbProcedure="false">NA()</definedName>
    <definedName function="false" hidden="false" name="_esg4" vbProcedure="false">NA()</definedName>
    <definedName function="false" hidden="false" name="_et34" vbProcedure="false">NA()</definedName>
    <definedName function="false" hidden="false" name="_ew4" vbProcedure="false">NA()</definedName>
    <definedName function="false" hidden="false" name="_EWR4" vbProcedure="false">NA()</definedName>
    <definedName function="false" hidden="false" name="_ewt34" vbProcedure="false">NA()</definedName>
    <definedName function="false" hidden="false" name="_ewt4" vbProcedure="false">NA()</definedName>
    <definedName function="false" hidden="false" name="_ey54" vbProcedure="false">NA()</definedName>
    <definedName function="false" hidden="false" name="_eye455" vbProcedure="false">NA()</definedName>
    <definedName function="false" hidden="false" name="_f123" vbProcedure="false">#REF!</definedName>
    <definedName function="false" hidden="false" name="_f3" vbProcedure="false">NA()</definedName>
    <definedName function="false" hidden="false" name="_FAW3" vbProcedure="false">NA()</definedName>
    <definedName function="false" hidden="false" name="_fd34" vbProcedure="false">NA()</definedName>
    <definedName function="false" hidden="false" name="_fd4" vbProcedure="false">NA()</definedName>
    <definedName function="false" hidden="false" name="_fd43" vbProcedure="false">NA()</definedName>
    <definedName function="false" hidden="false" name="_fde3" vbProcedure="false">NA()</definedName>
    <definedName function="false" hidden="false" name="_fe43" vbProcedure="false">NA()</definedName>
    <definedName function="false" hidden="false" name="_Feb1" vbProcedure="false">NA()</definedName>
    <definedName function="false" hidden="false" name="_fer34" vbProcedure="false">NA()</definedName>
    <definedName function="false" hidden="false" name="_fer43" vbProcedure="false">NA()</definedName>
    <definedName function="false" hidden="false" name="_fg4" vbProcedure="false">NA()</definedName>
    <definedName function="false" hidden="false" name="_fg5" vbProcedure="false">NA()</definedName>
    <definedName function="false" hidden="false" name="_fig925" vbProcedure="false">'[24]925'!$D$2:$F$132</definedName>
    <definedName function="false" hidden="false" name="_Fill" vbProcedure="false">#REF!</definedName>
    <definedName function="false" hidden="false" name="_fr54" vbProcedure="false">NA()</definedName>
    <definedName function="false" hidden="false" name="_FWA3" vbProcedure="false">NA()</definedName>
    <definedName function="false" hidden="false" name="_FWE4" vbProcedure="false">NA()</definedName>
    <definedName function="false" hidden="false" name="_g4" vbProcedure="false">NA()</definedName>
    <definedName function="false" hidden="false" name="_g43" vbProcedure="false">NA()</definedName>
    <definedName function="false" hidden="false" name="_gd54" vbProcedure="false">NA()</definedName>
    <definedName function="false" hidden="false" name="_gh45" vbProcedure="false">NA()</definedName>
    <definedName function="false" hidden="false" name="_ghg2" vbProcedure="false">NA()</definedName>
    <definedName function="false" hidden="false" name="_ght3" vbProcedure="false">NA()</definedName>
    <definedName function="false" hidden="false" name="_grr34" vbProcedure="false">NA()</definedName>
    <definedName function="false" hidden="false" name="_gw43" vbProcedure="false">NA()</definedName>
    <definedName function="false" hidden="false" name="_h2" vbProcedure="false">NA()</definedName>
    <definedName function="false" hidden="false" name="_H300" vbProcedure="false">NA()</definedName>
    <definedName function="false" hidden="false" name="_H301" vbProcedure="false">NA()</definedName>
    <definedName function="false" hidden="false" name="_hg5" vbProcedure="false">NA()</definedName>
    <definedName function="false" hidden="false" name="_hg90" vbProcedure="false">NA()</definedName>
    <definedName function="false" hidden="false" name="_hht4" vbProcedure="false">NA()</definedName>
    <definedName function="false" hidden="false" name="_hj5" vbProcedure="false">NA()</definedName>
    <definedName function="false" hidden="false" name="_hj76" vbProcedure="false">NA()</definedName>
    <definedName function="false" hidden="false" name="_hj8" vbProcedure="false">NA()</definedName>
    <definedName function="false" hidden="false" name="_hjg2" vbProcedure="false">NA()</definedName>
    <definedName function="false" hidden="false" name="_hjh6" vbProcedure="false">NA()</definedName>
    <definedName function="false" hidden="false" name="_hjh7" vbProcedure="false">NA()</definedName>
    <definedName function="false" hidden="false" name="_hjt5" vbProcedure="false">NA()</definedName>
    <definedName function="false" hidden="false" name="_hjy6" vbProcedure="false">NA()</definedName>
    <definedName function="false" hidden="false" name="_hy6" vbProcedure="false">NA()</definedName>
    <definedName function="false" hidden="false" name="_hy9" vbProcedure="false">NA()</definedName>
    <definedName function="false" hidden="false" name="_hyy4" vbProcedure="false">NA()</definedName>
    <definedName function="false" hidden="false" name="_iju8" vbProcedure="false">NA()</definedName>
    <definedName function="false" hidden="false" name="_iyg8" vbProcedure="false">NA()</definedName>
    <definedName function="false" hidden="false" name="_j8" vbProcedure="false">NA()</definedName>
    <definedName function="false" hidden="false" name="_Jan1" vbProcedure="false">NA()</definedName>
    <definedName function="false" hidden="false" name="_jdd8" vbProcedure="false">NA()</definedName>
    <definedName function="false" hidden="false" name="_jee8" vbProcedure="false">NA()</definedName>
    <definedName function="false" hidden="false" name="_jh5" vbProcedure="false">NA()</definedName>
    <definedName function="false" hidden="false" name="_jh8" vbProcedure="false">NA()</definedName>
    <definedName function="false" hidden="false" name="_jhf2" vbProcedure="false">NA()</definedName>
    <definedName function="false" hidden="false" name="_jhy6" vbProcedure="false">NA()</definedName>
    <definedName function="false" hidden="false" name="_jjh5" vbProcedure="false">NA()</definedName>
    <definedName function="false" hidden="false" name="_jkj8" vbProcedure="false">NA()</definedName>
    <definedName function="false" hidden="false" name="_jky3" vbProcedure="false">NA()</definedName>
    <definedName function="false" hidden="false" name="_Jul1" vbProcedure="false">NA()</definedName>
    <definedName function="false" hidden="false" name="_Jun1" vbProcedure="false">NA()</definedName>
    <definedName function="false" hidden="false" name="_juu8" vbProcedure="false">NA()</definedName>
    <definedName function="false" hidden="false" name="_jwe5" vbProcedure="false">NA()</definedName>
    <definedName function="false" hidden="false" name="_jyg9" vbProcedure="false">NA()</definedName>
    <definedName function="false" hidden="false" name="_k4" vbProcedure="false">NA()</definedName>
    <definedName function="false" hidden="false" name="_ke8" vbProcedure="false">NA()</definedName>
    <definedName function="false" hidden="false" name="_ker9" vbProcedure="false">NA()</definedName>
    <definedName function="false" hidden="false" name="_Key1" vbProcedure="false">[25]คีย์ข้อมูลรายละเอียดต่างๆ!$I32778</definedName>
    <definedName function="false" hidden="false" name="_Key2" vbProcedure="false">#REF!</definedName>
    <definedName function="false" hidden="false" name="_kf9" vbProcedure="false">NA()</definedName>
    <definedName function="false" hidden="false" name="_ki7" vbProcedure="false">NA()</definedName>
    <definedName function="false" hidden="false" name="_KL379" vbProcedure="false">#REF!</definedName>
    <definedName function="false" hidden="false" name="_kr9" vbProcedure="false">NA()</definedName>
    <definedName function="false" hidden="false" name="_kre9" vbProcedure="false">NA()</definedName>
    <definedName function="false" hidden="false" name="_kse8" vbProcedure="false">NA()</definedName>
    <definedName function="false" hidden="false" name="_KTB1206" vbProcedure="false">#REF!</definedName>
    <definedName function="false" hidden="false" name="_kug8" vbProcedure="false">NA()</definedName>
    <definedName function="false" hidden="false" name="_kui9" vbProcedure="false">NA()</definedName>
    <definedName function="false" hidden="false" name="_lod9" vbProcedure="false">NA()</definedName>
    <definedName function="false" hidden="false" name="_lre9" vbProcedure="false">NA()</definedName>
    <definedName function="false" hidden="false" name="_m43" vbProcedure="false">NA()</definedName>
    <definedName function="false" hidden="false" name="_Mar1" vbProcedure="false">NA()</definedName>
    <definedName function="false" hidden="false" name="_May1" vbProcedure="false">NA()</definedName>
    <definedName function="false" hidden="false" name="_mny8" vbProcedure="false">NA()</definedName>
    <definedName function="false" hidden="false" name="_n8" vbProcedure="false">NA()</definedName>
    <definedName function="false" hidden="false" name="_Nov1" vbProcedure="false">NA()</definedName>
    <definedName function="false" hidden="false" name="_nuu8" vbProcedure="false">NA()</definedName>
    <definedName function="false" hidden="false" name="_nyy7" vbProcedure="false">NA()</definedName>
    <definedName function="false" hidden="false" name="_Oct1" vbProcedure="false">NA()</definedName>
    <definedName function="false" hidden="false" name="_oi8" vbProcedure="false">NA()</definedName>
    <definedName function="false" hidden="false" name="_Order1" vbProcedure="false">255</definedName>
    <definedName function="false" hidden="false" name="_Order2" vbProcedure="false">255</definedName>
    <definedName function="false" hidden="false" name="_OU7" vbProcedure="false">NA()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pl2" vbProcedure="false">[26]BS!$C$2:$C$575</definedName>
    <definedName function="false" hidden="false" name="_PRO01" vbProcedure="false">[27]JAN!$P$5:$P$2200</definedName>
    <definedName function="false" hidden="false" name="_PRO02" vbProcedure="false">[27]FEB!$P$5:$P$2400</definedName>
    <definedName function="false" hidden="false" name="_PRO03" vbProcedure="false">[27]MAR!$P$5:$P$1701</definedName>
    <definedName function="false" hidden="false" name="_PRO04" vbProcedure="false">[27]APR!$P$5:$P$2000</definedName>
    <definedName function="false" hidden="false" name="_PRO05" vbProcedure="false">[27]MAY!$P$5:$P$1600</definedName>
    <definedName function="false" hidden="false" name="_PRO06" vbProcedure="false">[27]JUN!$P$5:$P$1600</definedName>
    <definedName function="false" hidden="false" name="_PRO07" vbProcedure="false">[27]JULY!$P$7:$P$2298</definedName>
    <definedName function="false" hidden="false" name="_PRO08" vbProcedure="false">[27]AUG!$P$6:$P$6500</definedName>
    <definedName function="false" hidden="false" name="_PRO09" vbProcedure="false">[27]SEP!$Q$6:$Q$1700</definedName>
    <definedName function="false" hidden="false" name="_PRO10" vbProcedure="false">[27]OCT!$Q$7:$Q$1800</definedName>
    <definedName function="false" hidden="false" name="_PRO11" vbProcedure="false">[27]NOV!$Q$6:$Q$1500</definedName>
    <definedName function="false" hidden="false" name="_PRO12" vbProcedure="false">[27]DEC!$Q$6:$Q$1606</definedName>
    <definedName function="false" hidden="false" name="_re3" vbProcedure="false">NA()</definedName>
    <definedName function="false" hidden="false" name="_re34" vbProcedure="false">NA()</definedName>
    <definedName function="false" hidden="false" name="_re43" vbProcedure="false">NA()</definedName>
    <definedName function="false" hidden="false" name="_Regression_Int" vbProcedure="false">1</definedName>
    <definedName function="false" hidden="false" name="_ret4" vbProcedure="false">NA()</definedName>
    <definedName function="false" hidden="false" name="_rey5" vbProcedure="false">NA()</definedName>
    <definedName function="false" hidden="false" name="_rf9" vbProcedure="false">NA()</definedName>
    <definedName function="false" hidden="false" name="_rg34" vbProcedure="false">NA()</definedName>
    <definedName function="false" hidden="false" name="_rge34" vbProcedure="false">NA()</definedName>
    <definedName function="false" hidden="false" name="_RI76" vbProcedure="false">NA()</definedName>
    <definedName function="false" hidden="false" name="_rk49" vbProcedure="false">NA()</definedName>
    <definedName function="false" hidden="false" name="_rk9" vbProcedure="false">NA()</definedName>
    <definedName function="false" hidden="false" name="_rre8" vbProcedure="false">NA()</definedName>
    <definedName function="false" hidden="false" name="_rs3" vbProcedure="false">NA()</definedName>
    <definedName function="false" hidden="false" name="_rt46" vbProcedure="false">NA()</definedName>
    <definedName function="false" hidden="false" name="_rtr3" vbProcedure="false">NA()</definedName>
    <definedName function="false" hidden="false" name="_ry43" vbProcedure="false">NA()</definedName>
    <definedName function="false" hidden="false" name="_sd3" vbProcedure="false">NA()</definedName>
    <definedName function="false" hidden="false" name="_Sep1" vbProcedure="false">NA()</definedName>
    <definedName function="false" hidden="false" name="_sfe32" vbProcedure="false">NA()</definedName>
    <definedName function="false" hidden="false" name="_Sort" vbProcedure="false">#REF!</definedName>
    <definedName function="false" hidden="false" name="_sum925" vbProcedure="false">'[24]925'!$F$2:$F$132</definedName>
    <definedName function="false" hidden="false" name="_t6" vbProcedure="false">NA()</definedName>
    <definedName function="false" hidden="false" name="_t7" vbProcedure="false">NA()</definedName>
    <definedName function="false" hidden="false" name="_TB111" vbProcedure="false">#REF!</definedName>
    <definedName function="false" hidden="false" name="_TB112" vbProcedure="false">[28]시산표!$I32778</definedName>
    <definedName function="false" hidden="false" name="_TB1121" vbProcedure="false">#REF!</definedName>
    <definedName function="false" hidden="false" name="_TB113" vbProcedure="false">#REF!</definedName>
    <definedName function="false" hidden="false" name="_TB114" vbProcedure="false">#REF!</definedName>
    <definedName function="false" hidden="false" name="_TB115" vbProcedure="false">[29]시산표!$I32778</definedName>
    <definedName function="false" hidden="false" name="_TB116" vbProcedure="false">#REF!</definedName>
    <definedName function="false" hidden="false" name="_TB117" vbProcedure="false">#REF!</definedName>
    <definedName function="false" hidden="false" name="_TB121" vbProcedure="false">#REF!</definedName>
    <definedName function="false" hidden="false" name="_TB122" vbProcedure="false">#REF!</definedName>
    <definedName function="false" hidden="false" name="_TB123" vbProcedure="false">#REF!</definedName>
    <definedName function="false" hidden="false" name="_TB124" vbProcedure="false">[29]시산표!$I32778</definedName>
    <definedName function="false" hidden="false" name="_TB125" vbProcedure="false">[29]시산표!$I32778</definedName>
    <definedName function="false" hidden="false" name="_TB126" vbProcedure="false">[29]시산표!$I32778</definedName>
    <definedName function="false" hidden="false" name="_TB131" vbProcedure="false">[29]시산표!$I32778</definedName>
    <definedName function="false" hidden="false" name="_TB132" vbProcedure="false">[29]시산표!$I32778</definedName>
    <definedName function="false" hidden="false" name="_TB211" vbProcedure="false">[29]시산표!$I32778</definedName>
    <definedName function="false" hidden="false" name="_TB212" vbProcedure="false">#REF!</definedName>
    <definedName function="false" hidden="false" name="_TB213" vbProcedure="false">[29]시산표!$I32778</definedName>
    <definedName function="false" hidden="false" name="_TB214" vbProcedure="false">[29]시산표!$I32778</definedName>
    <definedName function="false" hidden="false" name="_TB215" vbProcedure="false">[29]시산표!$I32778</definedName>
    <definedName function="false" hidden="false" name="_TB221" vbProcedure="false">[29]시산표!$I32778</definedName>
    <definedName function="false" hidden="false" name="_TB2210" vbProcedure="false">[28]시산표!$I32778</definedName>
    <definedName function="false" hidden="false" name="_TB222" vbProcedure="false">[29]시산표!$I32778</definedName>
    <definedName function="false" hidden="false" name="_TB223" vbProcedure="false">[29]시산표!$I32778</definedName>
    <definedName function="false" hidden="false" name="_TB224" vbProcedure="false">[29]시산표!$I32778</definedName>
    <definedName function="false" hidden="false" name="_TB225" vbProcedure="false">[28]시산표!$I32778</definedName>
    <definedName function="false" hidden="false" name="_TB226" vbProcedure="false">#REF!</definedName>
    <definedName function="false" hidden="false" name="_TB227" vbProcedure="false">[28]시산표!$I32778</definedName>
    <definedName function="false" hidden="false" name="_TB228" vbProcedure="false">#REF!</definedName>
    <definedName function="false" hidden="false" name="_TB229" vbProcedure="false">[28]시산표!$I32778</definedName>
    <definedName function="false" hidden="false" name="_TB311" vbProcedure="false">[29]시산표!$I32778</definedName>
    <definedName function="false" hidden="false" name="_TB312" vbProcedure="false">#REF!</definedName>
    <definedName function="false" hidden="false" name="_TB313" vbProcedure="false">[29]시산표!$I32778</definedName>
    <definedName function="false" hidden="false" name="_TB314" vbProcedure="false">#REF!</definedName>
    <definedName function="false" hidden="false" name="_TB315" vbProcedure="false">#REF!</definedName>
    <definedName function="false" hidden="false" name="_TB316" vbProcedure="false">#REF!</definedName>
    <definedName function="false" hidden="false" name="_TB317" vbProcedure="false">[29]시산표!$I32778</definedName>
    <definedName function="false" hidden="false" name="_TB318" vbProcedure="false">[29]시산표!$I32778</definedName>
    <definedName function="false" hidden="false" name="_TB319" vbProcedure="false">[28]시산표!$I32778</definedName>
    <definedName function="false" hidden="false" name="_TB321" vbProcedure="false">#REF!</definedName>
    <definedName function="false" hidden="false" name="_TB322" vbProcedure="false">[29]시산표!$I32778</definedName>
    <definedName function="false" hidden="false" name="_TB323" vbProcedure="false">[29]시산표!$I32778</definedName>
    <definedName function="false" hidden="false" name="_TB324" vbProcedure="false">[29]시산표!$I32778</definedName>
    <definedName function="false" hidden="false" name="_TB325" vbProcedure="false">[29]시산표!$I32778</definedName>
    <definedName function="false" hidden="false" name="_TB401" vbProcedure="false">[29]시산표!$I32778</definedName>
    <definedName function="false" hidden="false" name="_TB402" vbProcedure="false">[29]시산표!$I32778</definedName>
    <definedName function="false" hidden="false" name="_TB403" vbProcedure="false">[29]시산표!$I32778</definedName>
    <definedName function="false" hidden="false" name="_TB404" vbProcedure="false">[29]시산표!$I32778</definedName>
    <definedName function="false" hidden="false" name="_TB405" vbProcedure="false">[29]시산표!$I32778</definedName>
    <definedName function="false" hidden="false" name="_TB501" vbProcedure="false">#REF!</definedName>
    <definedName function="false" hidden="false" name="_TB502" vbProcedure="false">#REF!</definedName>
    <definedName function="false" hidden="false" name="_TB503" vbProcedure="false">#REF!</definedName>
    <definedName function="false" hidden="false" name="_TB504" vbProcedure="false">#REF!</definedName>
    <definedName function="false" hidden="false" name="_TB505" vbProcedure="false">#REF!</definedName>
    <definedName function="false" hidden="false" name="_TB506" vbProcedure="false">#REF!</definedName>
    <definedName function="false" hidden="false" name="_TB507" vbProcedure="false">#REF!</definedName>
    <definedName function="false" hidden="false" name="_TB508" vbProcedure="false">#REF!</definedName>
    <definedName function="false" hidden="false" name="_TB509" vbProcedure="false">#REF!</definedName>
    <definedName function="false" hidden="false" name="_TB510" vbProcedure="false">[28]시산표!$I32778</definedName>
    <definedName function="false" hidden="false" name="_TB511" vbProcedure="false">[29]시산표!$I32778</definedName>
    <definedName function="false" hidden="false" name="_TB512" vbProcedure="false">#REF!</definedName>
    <definedName function="false" hidden="false" name="_TB513" vbProcedure="false">#REF!</definedName>
    <definedName function="false" hidden="false" name="_TB601" vbProcedure="false">[29]시산표!$I32778</definedName>
    <definedName function="false" hidden="false" name="_TB602" vbProcedure="false">#REF!</definedName>
    <definedName function="false" hidden="false" name="_TB603" vbProcedure="false">#REF!</definedName>
    <definedName function="false" hidden="false" name="_TB604" vbProcedure="false">[29]시산표!$I32778</definedName>
    <definedName function="false" hidden="false" name="_TB605" vbProcedure="false">[29]시산표!$I32778</definedName>
    <definedName function="false" hidden="false" name="_TB701" vbProcedure="false">#REF!</definedName>
    <definedName function="false" hidden="false" name="_TB811" vbProcedure="false">[29]시산표!$I32778</definedName>
    <definedName function="false" hidden="false" name="_TB812" vbProcedure="false">[29]시산표!$I32778</definedName>
    <definedName function="false" hidden="false" name="_TB813" vbProcedure="false">[29]시산표!$I32778</definedName>
    <definedName function="false" hidden="false" name="_TB814" vbProcedure="false">[29]시산표!$I32778</definedName>
    <definedName function="false" hidden="false" name="_TB820" vbProcedure="false">[29]시산표!$I32778</definedName>
    <definedName function="false" hidden="false" name="_TB901" vbProcedure="false">#REF!</definedName>
    <definedName function="false" hidden="false" name="_TB902" vbProcedure="false">#REF!</definedName>
    <definedName function="false" hidden="false" name="_TB903" vbProcedure="false">#REF!</definedName>
    <definedName function="false" hidden="false" name="_TB904" vbProcedure="false">#REF!</definedName>
    <definedName function="false" hidden="false" name="_TBI1001" vbProcedure="false">[29]시산표!$I32778</definedName>
    <definedName function="false" hidden="false" name="_TBI1002" vbProcedure="false">[29]시산표!$I32778</definedName>
    <definedName function="false" hidden="false" name="_TBI1003" vbProcedure="false">[29]시산표!$I32778</definedName>
    <definedName function="false" hidden="false" name="_TBI1004" vbProcedure="false">[29]시산표!$I32778</definedName>
    <definedName function="false" hidden="false" name="_TBI1005" vbProcedure="false">[29]시산표!$I32778</definedName>
    <definedName function="false" hidden="false" name="_TBI101" vbProcedure="false">#REF!</definedName>
    <definedName function="false" hidden="false" name="_TBI102" vbProcedure="false">[29]시산표!$I32778</definedName>
    <definedName function="false" hidden="false" name="_TBI1100" vbProcedure="false">#REF!</definedName>
    <definedName function="false" hidden="false" name="_TBI1200" vbProcedure="false">[29]시산표!$I32778</definedName>
    <definedName function="false" hidden="false" name="_TBI201" vbProcedure="false">#REF!</definedName>
    <definedName function="false" hidden="false" name="_TBI202" vbProcedure="false">#REF!</definedName>
    <definedName function="false" hidden="false" name="_TBI203" vbProcedure="false">#REF!</definedName>
    <definedName function="false" hidden="false" name="_TBI401" vbProcedure="false">#REF!</definedName>
    <definedName function="false" hidden="false" name="_TBI402" vbProcedure="false">#REF!</definedName>
    <definedName function="false" hidden="false" name="_TBI403" vbProcedure="false">[28]시산표!$I32778</definedName>
    <definedName function="false" hidden="false" name="_TBI404" vbProcedure="false">#REF!</definedName>
    <definedName function="false" hidden="false" name="_TBI405" vbProcedure="false">#REF!</definedName>
    <definedName function="false" hidden="false" name="_TBI406" vbProcedure="false">#REF!</definedName>
    <definedName function="false" hidden="false" name="_TBI407" vbProcedure="false">#REF!</definedName>
    <definedName function="false" hidden="false" name="_TBI408" vbProcedure="false">#REF!</definedName>
    <definedName function="false" hidden="false" name="_TBI409" vbProcedure="false">#REF!</definedName>
    <definedName function="false" hidden="false" name="_TBI410" vbProcedure="false">#REF!</definedName>
    <definedName function="false" hidden="false" name="_TBI411" vbProcedure="false">#REF!</definedName>
    <definedName function="false" hidden="false" name="_TBI412" vbProcedure="false">#REF!</definedName>
    <definedName function="false" hidden="false" name="_TBI413" vbProcedure="false">#REF!</definedName>
    <definedName function="false" hidden="false" name="_TBI414" vbProcedure="false">#REF!</definedName>
    <definedName function="false" hidden="false" name="_TBI415" vbProcedure="false">#REF!</definedName>
    <definedName function="false" hidden="false" name="_TBI416" vbProcedure="false">#REF!</definedName>
    <definedName function="false" hidden="false" name="_TBI417" vbProcedure="false">#REF!</definedName>
    <definedName function="false" hidden="false" name="_TBI418" vbProcedure="false">#REF!</definedName>
    <definedName function="false" hidden="false" name="_TBI419" vbProcedure="false">#REF!</definedName>
    <definedName function="false" hidden="false" name="_TBI420" vbProcedure="false">#REF!</definedName>
    <definedName function="false" hidden="false" name="_TBI421" vbProcedure="false">#REF!</definedName>
    <definedName function="false" hidden="false" name="_TBI422" vbProcedure="false">#REF!</definedName>
    <definedName function="false" hidden="false" name="_TBI423" vbProcedure="false">#REF!</definedName>
    <definedName function="false" hidden="false" name="_TBI424" vbProcedure="false">#REF!</definedName>
    <definedName function="false" hidden="false" name="_TBI425" vbProcedure="false">[29]시산표!$I32778</definedName>
    <definedName function="false" hidden="false" name="_TBI601" vbProcedure="false">#REF!</definedName>
    <definedName function="false" hidden="false" name="_TBI602" vbProcedure="false">#REF!</definedName>
    <definedName function="false" hidden="false" name="_TBI603" vbProcedure="false">[29]시산표!$I32778</definedName>
    <definedName function="false" hidden="false" name="_TBI604" vbProcedure="false">[29]시산표!$I32778</definedName>
    <definedName function="false" hidden="false" name="_TBI605" vbProcedure="false">[29]시산표!$I32778</definedName>
    <definedName function="false" hidden="false" name="_TBI606" vbProcedure="false">[29]시산표!$I32778</definedName>
    <definedName function="false" hidden="false" name="_TBI607" vbProcedure="false">[29]시산표!$I32778</definedName>
    <definedName function="false" hidden="false" name="_TBI608" vbProcedure="false">[29]시산표!$I32778</definedName>
    <definedName function="false" hidden="false" name="_TBI609" vbProcedure="false">[29]시산표!$I32778</definedName>
    <definedName function="false" hidden="false" name="_TBI610" vbProcedure="false">#REF!</definedName>
    <definedName function="false" hidden="false" name="_TBI611" vbProcedure="false">[29]시산표!$I32778</definedName>
    <definedName function="false" hidden="false" name="_TBI612" vbProcedure="false">#REF!</definedName>
    <definedName function="false" hidden="false" name="_TBI613" vbProcedure="false">[29]시산표!$I32778</definedName>
    <definedName function="false" hidden="false" name="_TBI614" vbProcedure="false">#REF!</definedName>
    <definedName function="false" hidden="false" name="_TBI701" vbProcedure="false">#REF!</definedName>
    <definedName function="false" hidden="false" name="_TBI702" vbProcedure="false">#REF!</definedName>
    <definedName function="false" hidden="false" name="_TBI703" vbProcedure="false">[29]시산표!$I32778</definedName>
    <definedName function="false" hidden="false" name="_TBI704" vbProcedure="false">[29]시산표!$I32778</definedName>
    <definedName function="false" hidden="false" name="_TBI705" vbProcedure="false">[29]시산표!$I32778</definedName>
    <definedName function="false" hidden="false" name="_TBI706" vbProcedure="false">[29]시산표!$I32778</definedName>
    <definedName function="false" hidden="false" name="_TBI707" vbProcedure="false">[29]시산표!$I32778</definedName>
    <definedName function="false" hidden="false" name="_TBI708" vbProcedure="false">[29]시산표!$I32778</definedName>
    <definedName function="false" hidden="false" name="_TBI709" vbProcedure="false">#REF!</definedName>
    <definedName function="false" hidden="false" name="_TBI710" vbProcedure="false">[29]시산표!$I32778</definedName>
    <definedName function="false" hidden="false" name="_TBI711" vbProcedure="false">[29]시산표!$I32778</definedName>
    <definedName function="false" hidden="false" name="_TBI712" vbProcedure="false">[29]시산표!$I32778</definedName>
    <definedName function="false" hidden="false" name="_TBI713" vbProcedure="false">[29]시산표!$I32778</definedName>
    <definedName function="false" hidden="false" name="_TBI714" vbProcedure="false">#REF!</definedName>
    <definedName function="false" hidden="false" name="_TBI715" vbProcedure="false">[29]시산표!$I32778</definedName>
    <definedName function="false" hidden="false" name="_TBI716" vbProcedure="false">#REF!</definedName>
    <definedName function="false" hidden="false" name="_TBI717" vbProcedure="false">[28]시산표!$I32778</definedName>
    <definedName function="false" hidden="false" name="_TBI718" vbProcedure="false">#REF!</definedName>
    <definedName function="false" hidden="false" name="_TBI719" vbProcedure="false">[28]시산표!$I32778</definedName>
    <definedName function="false" hidden="false" name="_TBI901" vbProcedure="false">#REF!</definedName>
    <definedName function="false" hidden="false" name="_TBI902" vbProcedure="false">#REF!</definedName>
    <definedName function="false" hidden="false" name="_TBI903" vbProcedure="false">[29]시산표!$I32778</definedName>
    <definedName function="false" hidden="false" name="_TBI904" vbProcedure="false">[29]시산표!$I32778</definedName>
    <definedName function="false" hidden="false" name="_TBI905" vbProcedure="false">[29]시산표!$I32778</definedName>
    <definedName function="false" hidden="false" name="_TBI906" vbProcedure="false">[29]시산표!$I32778</definedName>
    <definedName function="false" hidden="false" name="_TBI907" vbProcedure="false">[29]시산표!$I32778</definedName>
    <definedName function="false" hidden="false" name="_tey5" vbProcedure="false">#REF!</definedName>
    <definedName function="false" hidden="false" name="_tr45" vbProcedure="false">NA()</definedName>
    <definedName function="false" hidden="false" name="_TTT4" vbProcedure="false">NA()</definedName>
    <definedName function="false" hidden="false" name="_tw32" vbProcedure="false">NA()</definedName>
    <definedName function="false" hidden="false" name="_tw34" vbProcedure="false">NA()</definedName>
    <definedName function="false" hidden="false" name="_u1" vbProcedure="false">#REF!</definedName>
    <definedName function="false" hidden="false" name="_u3" vbProcedure="false">#REF!</definedName>
    <definedName function="false" hidden="false" name="_UKT77" vbProcedure="false">NA()</definedName>
    <definedName function="false" hidden="false" name="_utu9" vbProcedure="false">NA()</definedName>
    <definedName function="false" hidden="false" name="_w1" vbProcedure="false">#REF!</definedName>
    <definedName function="false" hidden="false" name="_WE2" vbProcedure="false">NA()</definedName>
    <definedName function="false" hidden="false" name="_wet4" vbProcedure="false">NA()</definedName>
    <definedName function="false" hidden="false" name="_wt4" vbProcedure="false">NA()</definedName>
    <definedName function="false" hidden="false" name="_WTQ3" vbProcedure="false">NA()</definedName>
    <definedName function="false" hidden="false" name="_wtr4" vbProcedure="false">NA()</definedName>
    <definedName function="false" hidden="false" name="_WW3" vbProcedure="false">NA()</definedName>
    <definedName function="false" hidden="false" name="_wy4" vbProcedure="false">NA()</definedName>
    <definedName function="false" hidden="false" name="_wy45" vbProcedure="false">NA()</definedName>
    <definedName function="false" hidden="false" name="_y54" vbProcedure="false">NA()</definedName>
    <definedName function="false" hidden="false" name="_Y55" vbProcedure="false">NA()</definedName>
    <definedName function="false" hidden="false" name="_yy9" vbProcedure="false">NA()</definedName>
    <definedName function="false" hidden="false" name="__ADD1" vbProcedure="false">NA()</definedName>
    <definedName function="false" hidden="false" name="__ADD12" vbProcedure="false">[1]!HAJIME:[1]!OWARI</definedName>
    <definedName function="false" hidden="false" name="__ADD2" vbProcedure="false">[1]!STOP:[1]!STOPE</definedName>
    <definedName function="false" hidden="false" name="__Cup2" vbProcedure="false">[1]!STOP:[1]!STOPE</definedName>
    <definedName function="false" hidden="false" name="__DAT1" vbProcedure="false">#REF!</definedName>
    <definedName function="false" hidden="false" name="__DAT10" vbProcedure="false">#REF!</definedName>
    <definedName function="false" hidden="false" name="__DAT11" vbProcedure="false">#REF!</definedName>
    <definedName function="false" hidden="false" name="__DAT12" vbProcedure="false">#REF!</definedName>
    <definedName function="false" hidden="false" name="__DAT13" vbProcedure="false">#REF!</definedName>
    <definedName function="false" hidden="false" name="__DAT14" vbProcedure="false">#REF!</definedName>
    <definedName function="false" hidden="false" name="__DAT15" vbProcedure="false">#REF!</definedName>
    <definedName function="false" hidden="false" name="__DAT16" vbProcedure="false">#REF!</definedName>
    <definedName function="false" hidden="false" name="__DAT17" vbProcedure="false">#REF!</definedName>
    <definedName function="false" hidden="false" name="__DAT18" vbProcedure="false">#REF!</definedName>
    <definedName function="false" hidden="false" name="__DAT19" vbProcedure="false">#REF!</definedName>
    <definedName function="false" hidden="false" name="__DAT2" vbProcedure="false">#REF!</definedName>
    <definedName function="false" hidden="false" name="__DAT20" vbProcedure="false">#REF!</definedName>
    <definedName function="false" hidden="false" name="__DAT21" vbProcedure="false">#REF!</definedName>
    <definedName function="false" hidden="false" name="__DAT3" vbProcedure="false">#REF!</definedName>
    <definedName function="false" hidden="false" name="__DAT4" vbProcedure="false">#REF!</definedName>
    <definedName function="false" hidden="false" name="__DAT5" vbProcedure="false">#REF!</definedName>
    <definedName function="false" hidden="false" name="__DAT6" vbProcedure="false">#REF!</definedName>
    <definedName function="false" hidden="false" name="__DAT7" vbProcedure="false">#REF!</definedName>
    <definedName function="false" hidden="false" name="__DAT8" vbProcedure="false">#REF!</definedName>
    <definedName function="false" hidden="false" name="__DAT9" vbProcedure="false">#REF!</definedName>
    <definedName function="false" hidden="false" name="__DET2" vbProcedure="false">{#N/A,#N/A,FALSE,"Doc. A";#N/A,#N/A,FALSE,"Doc. B";#N/A,#N/A,FALSE,"Doc. C";#N/A,#N/A,FALSE,"Doc. D";#N/A,#N/A,FALSE,"Doc. E";#N/A,#N/A,FALSE,"Doc. F";#N/A,#N/A,FALSE,"Doc. H";#N/A,#N/A,FALSE,"Doc. G";#N/A,#N/A,FALSE,"Doc. I";#N/A,#N/A,FALSE,"Doc. J";#N/A,#N/A,FALSE,"Stock"}</definedName>
    <definedName function="false" hidden="false" name="__DET3" vbProcedure="false">{#N/A,#N/A,FALSE,"Production-Ethy.";#N/A,#N/A,FALSE,"Production-Prop.";#N/A,#N/A,FALSE,"SaleVolume-Ethy.";#N/A,#N/A,FALSE,"SaleVolume-Prop.";#N/A,#N/A,FALSE,"SellPrice-Ethy.";#N/A,#N/A,FALSE,"SellPrice-Prop.";#N/A,#N/A,FALSE,"Naph&amp;Olef Rate";#N/A,#N/A,FALSE,"Stea&amp;Olef Rate";#N/A,#N/A,FALSE,"Elec&amp;Olef Rate"}</definedName>
    <definedName function="false" hidden="false" name="__DET4" vbProcedure="false">{#N/A,#N/A,FALSE,"BUDGET"}</definedName>
    <definedName function="false" hidden="false" name="__shared_1_0_0" vbProcedure="false">SUM(#REF!)+#REF!</definedName>
    <definedName function="false" hidden="false" name="__shared_1_0_1" vbProcedure="false">#REF!+#REF!</definedName>
    <definedName function="false" hidden="false" name="__shared_1_0_11" vbProcedure="false">#REF!+#REF!</definedName>
    <definedName function="false" hidden="false" name="__shared_1_0_2" vbProcedure="false">#REF!</definedName>
    <definedName function="false" hidden="false" name="__shared_1_0_3" vbProcedure="false">#REF!/#REF!</definedName>
    <definedName function="false" hidden="false" name="__shared_1_0_4" vbProcedure="false">SUM(#REF!)</definedName>
    <definedName function="false" hidden="false" name="__shared_1_0_6" vbProcedure="false">SUM(#REF!)</definedName>
    <definedName function="false" hidden="false" name="__shared_1_0_7" vbProcedure="false">#REF!/#REF!</definedName>
    <definedName function="false" hidden="false" name="___ADD1" vbProcedure="false">NA()</definedName>
    <definedName function="false" hidden="false" name="___ADD12" vbProcedure="false">NA()</definedName>
    <definedName function="false" hidden="false" name="___ADD2" vbProcedure="false">NA()</definedName>
    <definedName function="false" hidden="false" name="___Cup2" vbProcedure="false">NA()</definedName>
    <definedName function="false" hidden="false" name="___DAT1" vbProcedure="false">#REF!</definedName>
    <definedName function="false" hidden="false" name="___DAT10" vbProcedure="false">#REF!</definedName>
    <definedName function="false" hidden="false" name="___DAT11" vbProcedure="false">#REF!</definedName>
    <definedName function="false" hidden="false" name="___DAT12" vbProcedure="false">#REF!</definedName>
    <definedName function="false" hidden="false" name="___DAT13" vbProcedure="false">#REF!</definedName>
    <definedName function="false" hidden="false" name="___DAT14" vbProcedure="false">#REF!</definedName>
    <definedName function="false" hidden="false" name="___DAT15" vbProcedure="false">#REF!</definedName>
    <definedName function="false" hidden="false" name="___DAT16" vbProcedure="false">#REF!</definedName>
    <definedName function="false" hidden="false" name="___DAT17" vbProcedure="false">#REF!</definedName>
    <definedName function="false" hidden="false" name="___DAT18" vbProcedure="false">#REF!</definedName>
    <definedName function="false" hidden="false" name="___DAT19" vbProcedure="false">#REF!</definedName>
    <definedName function="false" hidden="false" name="___DAT2" vbProcedure="false">#REF!</definedName>
    <definedName function="false" hidden="false" name="___DAT20" vbProcedure="false">#REF!</definedName>
    <definedName function="false" hidden="false" name="___DAT21" vbProcedure="false">#REF!</definedName>
    <definedName function="false" hidden="false" name="___DAT3" vbProcedure="false">#REF!</definedName>
    <definedName function="false" hidden="false" name="___DAT4" vbProcedure="false">#REF!</definedName>
    <definedName function="false" hidden="false" name="___DAT5" vbProcedure="false">#REF!</definedName>
    <definedName function="false" hidden="false" name="___DAT6" vbProcedure="false">#REF!</definedName>
    <definedName function="false" hidden="false" name="___DAT7" vbProcedure="false">#REF!</definedName>
    <definedName function="false" hidden="false" name="___DAT8" vbProcedure="false">#REF!</definedName>
    <definedName function="false" hidden="false" name="___DAT9" vbProcedure="false">#REF!</definedName>
    <definedName function="false" hidden="false" name="___DET2" vbProcedure="false">{#N/A,#N/A,FALSE,"Doc. A";#N/A,#N/A,FALSE,"Doc. B";#N/A,#N/A,FALSE,"Doc. C";#N/A,#N/A,FALSE,"Doc. D";#N/A,#N/A,FALSE,"Doc. E";#N/A,#N/A,FALSE,"Doc. F";#N/A,#N/A,FALSE,"Doc. H";#N/A,#N/A,FALSE,"Doc. G";#N/A,#N/A,FALSE,"Doc. I";#N/A,#N/A,FALSE,"Doc. J";#N/A,#N/A,FALSE,"Stock"}</definedName>
    <definedName function="false" hidden="false" name="___DET3" vbProcedure="false">{#N/A,#N/A,FALSE,"Production-Ethy.";#N/A,#N/A,FALSE,"Production-Prop.";#N/A,#N/A,FALSE,"SaleVolume-Ethy.";#N/A,#N/A,FALSE,"SaleVolume-Prop.";#N/A,#N/A,FALSE,"SellPrice-Ethy.";#N/A,#N/A,FALSE,"SellPrice-Prop.";#N/A,#N/A,FALSE,"Naph&amp;Olef Rate";#N/A,#N/A,FALSE,"Stea&amp;Olef Rate";#N/A,#N/A,FALSE,"Elec&amp;Olef Rate"}</definedName>
    <definedName function="false" hidden="false" name="___DET4" vbProcedure="false">{#N/A,#N/A,FALSE,"BUDGET"}</definedName>
    <definedName function="false" hidden="false" name="____ADD1" vbProcedure="false">NA()</definedName>
    <definedName function="false" hidden="false" name="____ADD12" vbProcedure="false">[1]!HAJIME:[1]!OWARI</definedName>
    <definedName function="false" hidden="false" name="____ADD2" vbProcedure="false">[1]!STOP:[1]!STOPE</definedName>
    <definedName function="false" hidden="false" name="____Cup2" vbProcedure="false">[1]!STOP:[1]!STOPE</definedName>
    <definedName function="false" hidden="false" name="____DAT1" vbProcedure="false">#REF!</definedName>
    <definedName function="false" hidden="false" name="____DAT10" vbProcedure="false">#REF!</definedName>
    <definedName function="false" hidden="false" name="____DAT11" vbProcedure="false">#REF!</definedName>
    <definedName function="false" hidden="false" name="____DAT12" vbProcedure="false">#REF!</definedName>
    <definedName function="false" hidden="false" name="____DAT13" vbProcedure="false">#REF!</definedName>
    <definedName function="false" hidden="false" name="____DAT14" vbProcedure="false">#REF!</definedName>
    <definedName function="false" hidden="false" name="____DAT15" vbProcedure="false">#REF!</definedName>
    <definedName function="false" hidden="false" name="____DAT16" vbProcedure="false">#REF!</definedName>
    <definedName function="false" hidden="false" name="____DAT17" vbProcedure="false">#REF!</definedName>
    <definedName function="false" hidden="false" name="____DAT18" vbProcedure="false">#REF!</definedName>
    <definedName function="false" hidden="false" name="____DAT19" vbProcedure="false">#REF!</definedName>
    <definedName function="false" hidden="false" name="____DAT2" vbProcedure="false">#REF!</definedName>
    <definedName function="false" hidden="false" name="____DAT20" vbProcedure="false">#REF!</definedName>
    <definedName function="false" hidden="false" name="____DAT21" vbProcedure="false">#REF!</definedName>
    <definedName function="false" hidden="false" name="____DAT3" vbProcedure="false">#REF!</definedName>
    <definedName function="false" hidden="false" name="____DAT4" vbProcedure="false">#REF!</definedName>
    <definedName function="false" hidden="false" name="____DAT5" vbProcedure="false">#REF!</definedName>
    <definedName function="false" hidden="false" name="____DAT6" vbProcedure="false">#REF!</definedName>
    <definedName function="false" hidden="false" name="____DAT7" vbProcedure="false">#REF!</definedName>
    <definedName function="false" hidden="false" name="____DAT8" vbProcedure="false">#REF!</definedName>
    <definedName function="false" hidden="false" name="____DAT9" vbProcedure="false">#REF!</definedName>
    <definedName function="false" hidden="false" name="_____DAT1" vbProcedure="false">#REF!</definedName>
    <definedName function="false" hidden="false" name="_____DAT10" vbProcedure="false">#REF!</definedName>
    <definedName function="false" hidden="false" name="_____DAT11" vbProcedure="false">#REF!</definedName>
    <definedName function="false" hidden="false" name="_____DAT12" vbProcedure="false">#REF!</definedName>
    <definedName function="false" hidden="false" name="_____DAT13" vbProcedure="false">#REF!</definedName>
    <definedName function="false" hidden="false" name="_____DAT14" vbProcedure="false">#REF!</definedName>
    <definedName function="false" hidden="false" name="_____DAT15" vbProcedure="false">#REF!</definedName>
    <definedName function="false" hidden="false" name="_____DAT16" vbProcedure="false">#REF!</definedName>
    <definedName function="false" hidden="false" name="_____DAT17" vbProcedure="false">#REF!</definedName>
    <definedName function="false" hidden="false" name="_____DAT18" vbProcedure="false">#REF!</definedName>
    <definedName function="false" hidden="false" name="_____DAT19" vbProcedure="false">#REF!</definedName>
    <definedName function="false" hidden="false" name="_____DAT2" vbProcedure="false">#REF!</definedName>
    <definedName function="false" hidden="false" name="_____DAT20" vbProcedure="false">#REF!</definedName>
    <definedName function="false" hidden="false" name="_____DAT21" vbProcedure="false">#REF!</definedName>
    <definedName function="false" hidden="false" name="_____DAT3" vbProcedure="false">#REF!</definedName>
    <definedName function="false" hidden="false" name="_____DAT4" vbProcedure="false">#REF!</definedName>
    <definedName function="false" hidden="false" name="_____DAT5" vbProcedure="false">#REF!</definedName>
    <definedName function="false" hidden="false" name="_____DAT6" vbProcedure="false">#REF!</definedName>
    <definedName function="false" hidden="false" name="_____DAT7" vbProcedure="false">#REF!</definedName>
    <definedName function="false" hidden="false" name="_____DAT8" vbProcedure="false">#REF!</definedName>
    <definedName function="false" hidden="false" name="_____DAT9" vbProcedure="false">#REF!</definedName>
    <definedName function="false" hidden="false" name="_____DET2" vbProcedure="false">{#N/A,#N/A,FALSE,"Doc. A";#N/A,#N/A,FALSE,"Doc. B";#N/A,#N/A,FALSE,"Doc. C";#N/A,#N/A,FALSE,"Doc. D";#N/A,#N/A,FALSE,"Doc. E";#N/A,#N/A,FALSE,"Doc. F";#N/A,#N/A,FALSE,"Doc. H";#N/A,#N/A,FALSE,"Doc. G";#N/A,#N/A,FALSE,"Doc. I";#N/A,#N/A,FALSE,"Doc. J";#N/A,#N/A,FALSE,"Stock"}</definedName>
    <definedName function="false" hidden="false" name="_____DET3" vbProcedure="false">{#N/A,#N/A,FALSE,"Production-Ethy.";#N/A,#N/A,FALSE,"Production-Prop.";#N/A,#N/A,FALSE,"SaleVolume-Ethy.";#N/A,#N/A,FALSE,"SaleVolume-Prop.";#N/A,#N/A,FALSE,"SellPrice-Ethy.";#N/A,#N/A,FALSE,"SellPrice-Prop.";#N/A,#N/A,FALSE,"Naph&amp;Olef Rate";#N/A,#N/A,FALSE,"Stea&amp;Olef Rate";#N/A,#N/A,FALSE,"Elec&amp;Olef Rate"}</definedName>
    <definedName function="false" hidden="false" name="_____DET4" vbProcedure="false">{#N/A,#N/A,FALSE,"BUDGET"}</definedName>
    <definedName function="false" hidden="false" name="______ADD12" vbProcedure="false">NA()</definedName>
    <definedName function="false" hidden="false" name="______ADD2" vbProcedure="false">NA()</definedName>
    <definedName function="false" hidden="false" name="______Cup2" vbProcedure="false">NA()</definedName>
    <definedName function="false" hidden="false" name="______DAT1" vbProcedure="false">#REF!</definedName>
    <definedName function="false" hidden="false" name="______DAT10" vbProcedure="false">#REF!</definedName>
    <definedName function="false" hidden="false" name="______DAT11" vbProcedure="false">#REF!</definedName>
    <definedName function="false" hidden="false" name="______DAT12" vbProcedure="false">#REF!</definedName>
    <definedName function="false" hidden="false" name="______DAT13" vbProcedure="false">#REF!</definedName>
    <definedName function="false" hidden="false" name="______DAT14" vbProcedure="false">#REF!</definedName>
    <definedName function="false" hidden="false" name="______DAT15" vbProcedure="false">#REF!</definedName>
    <definedName function="false" hidden="false" name="______DAT16" vbProcedure="false">#REF!</definedName>
    <definedName function="false" hidden="false" name="______DAT17" vbProcedure="false">#REF!</definedName>
    <definedName function="false" hidden="false" name="______DAT18" vbProcedure="false">#REF!</definedName>
    <definedName function="false" hidden="false" name="______DAT19" vbProcedure="false">#REF!</definedName>
    <definedName function="false" hidden="false" name="______DAT2" vbProcedure="false">#REF!</definedName>
    <definedName function="false" hidden="false" name="______DAT20" vbProcedure="false">#REF!</definedName>
    <definedName function="false" hidden="false" name="______DAT21" vbProcedure="false">#REF!</definedName>
    <definedName function="false" hidden="false" name="______DAT3" vbProcedure="false">#REF!</definedName>
    <definedName function="false" hidden="false" name="______DAT4" vbProcedure="false">#REF!</definedName>
    <definedName function="false" hidden="false" name="______DAT5" vbProcedure="false">#REF!</definedName>
    <definedName function="false" hidden="false" name="______DAT6" vbProcedure="false">#REF!</definedName>
    <definedName function="false" hidden="false" name="______DAT7" vbProcedure="false">#REF!</definedName>
    <definedName function="false" hidden="false" name="______DAT8" vbProcedure="false">#REF!</definedName>
    <definedName function="false" hidden="false" name="______DAT9" vbProcedure="false">#REF!</definedName>
    <definedName function="false" hidden="false" name="______DET2" vbProcedure="false">{#N/A,#N/A,FALSE,"Doc. A";#N/A,#N/A,FALSE,"Doc. B";#N/A,#N/A,FALSE,"Doc. C";#N/A,#N/A,FALSE,"Doc. D";#N/A,#N/A,FALSE,"Doc. E";#N/A,#N/A,FALSE,"Doc. F";#N/A,#N/A,FALSE,"Doc. H";#N/A,#N/A,FALSE,"Doc. G";#N/A,#N/A,FALSE,"Doc. I";#N/A,#N/A,FALSE,"Doc. J";#N/A,#N/A,FALSE,"Stock"}</definedName>
    <definedName function="false" hidden="false" name="______DET3" vbProcedure="false">{#N/A,#N/A,FALSE,"Production-Ethy.";#N/A,#N/A,FALSE,"Production-Prop.";#N/A,#N/A,FALSE,"SaleVolume-Ethy.";#N/A,#N/A,FALSE,"SaleVolume-Prop.";#N/A,#N/A,FALSE,"SellPrice-Ethy.";#N/A,#N/A,FALSE,"SellPrice-Prop.";#N/A,#N/A,FALSE,"Naph&amp;Olef Rate";#N/A,#N/A,FALSE,"Stea&amp;Olef Rate";#N/A,#N/A,FALSE,"Elec&amp;Olef Rate"}</definedName>
    <definedName function="false" hidden="false" name="______DET4" vbProcedure="false">{#N/A,#N/A,FALSE,"BUDGET"}</definedName>
    <definedName function="false" hidden="false" name="_______DAT1" vbProcedure="false">#REF!</definedName>
    <definedName function="false" hidden="false" name="_______DAT10" vbProcedure="false">#REF!</definedName>
    <definedName function="false" hidden="false" name="_______DAT11" vbProcedure="false">#REF!</definedName>
    <definedName function="false" hidden="false" name="_______DAT12" vbProcedure="false">#REF!</definedName>
    <definedName function="false" hidden="false" name="_______DAT13" vbProcedure="false">#REF!</definedName>
    <definedName function="false" hidden="false" name="_______DAT14" vbProcedure="false">#REF!</definedName>
    <definedName function="false" hidden="false" name="_______DAT15" vbProcedure="false">#REF!</definedName>
    <definedName function="false" hidden="false" name="_______DAT16" vbProcedure="false">#REF!</definedName>
    <definedName function="false" hidden="false" name="_______DAT17" vbProcedure="false">#REF!</definedName>
    <definedName function="false" hidden="false" name="_______DAT18" vbProcedure="false">#REF!</definedName>
    <definedName function="false" hidden="false" name="_______DAT19" vbProcedure="false">#REF!</definedName>
    <definedName function="false" hidden="false" name="_______DAT2" vbProcedure="false">#REF!</definedName>
    <definedName function="false" hidden="false" name="_______DAT20" vbProcedure="false">#REF!</definedName>
    <definedName function="false" hidden="false" name="_______DAT21" vbProcedure="false">#REF!</definedName>
    <definedName function="false" hidden="false" name="_______DAT3" vbProcedure="false">#REF!</definedName>
    <definedName function="false" hidden="false" name="_______DAT4" vbProcedure="false">#REF!</definedName>
    <definedName function="false" hidden="false" name="_______DAT5" vbProcedure="false">#REF!</definedName>
    <definedName function="false" hidden="false" name="_______DAT6" vbProcedure="false">#REF!</definedName>
    <definedName function="false" hidden="false" name="_______DAT7" vbProcedure="false">#REF!</definedName>
    <definedName function="false" hidden="false" name="_______DAT8" vbProcedure="false">#REF!</definedName>
    <definedName function="false" hidden="false" name="_______DAT9" vbProcedure="false">#REF!</definedName>
    <definedName function="false" hidden="false" name="_______DET2" vbProcedure="false">{#N/A,#N/A,FALSE,"Doc. A";#N/A,#N/A,FALSE,"Doc. B";#N/A,#N/A,FALSE,"Doc. C";#N/A,#N/A,FALSE,"Doc. D";#N/A,#N/A,FALSE,"Doc. E";#N/A,#N/A,FALSE,"Doc. F";#N/A,#N/A,FALSE,"Doc. H";#N/A,#N/A,FALSE,"Doc. G";#N/A,#N/A,FALSE,"Doc. I";#N/A,#N/A,FALSE,"Doc. J";#N/A,#N/A,FALSE,"Stock"}</definedName>
    <definedName function="false" hidden="false" name="_______DET3" vbProcedure="false">{#N/A,#N/A,FALSE,"Production-Ethy.";#N/A,#N/A,FALSE,"Production-Prop.";#N/A,#N/A,FALSE,"SaleVolume-Ethy.";#N/A,#N/A,FALSE,"SaleVolume-Prop.";#N/A,#N/A,FALSE,"SellPrice-Ethy.";#N/A,#N/A,FALSE,"SellPrice-Prop.";#N/A,#N/A,FALSE,"Naph&amp;Olef Rate";#N/A,#N/A,FALSE,"Stea&amp;Olef Rate";#N/A,#N/A,FALSE,"Elec&amp;Olef Rate"}</definedName>
    <definedName function="false" hidden="false" name="_______DET4" vbProcedure="false">{#N/A,#N/A,FALSE,"BUDGET"}</definedName>
    <definedName function="false" hidden="false" name="________DAT1" vbProcedure="false">'[22]เงินประกันสัญญาระยะสั้น-ยาว3'!$I32778</definedName>
    <definedName function="false" hidden="false" name="________DAT10" vbProcedure="false">#REF!</definedName>
    <definedName function="false" hidden="false" name="________DAT11" vbProcedure="false">#REF!</definedName>
    <definedName function="false" hidden="false" name="________DAT12" vbProcedure="false">#REF!</definedName>
    <definedName function="false" hidden="false" name="________DAT13" vbProcedure="false">#REF!</definedName>
    <definedName function="false" hidden="false" name="________DAT14" vbProcedure="false">#REF!</definedName>
    <definedName function="false" hidden="false" name="________DAT15" vbProcedure="false">#REF!</definedName>
    <definedName function="false" hidden="false" name="________DAT16" vbProcedure="false">#REF!</definedName>
    <definedName function="false" hidden="false" name="________DAT17" vbProcedure="false">#REF!</definedName>
    <definedName function="false" hidden="false" name="________DAT18" vbProcedure="false">#REF!</definedName>
    <definedName function="false" hidden="false" name="________DAT19" vbProcedure="false">#REF!</definedName>
    <definedName function="false" hidden="false" name="________DAT2" vbProcedure="false">#REF!</definedName>
    <definedName function="false" hidden="false" name="________DAT20" vbProcedure="false">#REF!</definedName>
    <definedName function="false" hidden="false" name="________DAT21" vbProcedure="false">#REF!</definedName>
    <definedName function="false" hidden="false" name="________DAT3" vbProcedure="false">#REF!</definedName>
    <definedName function="false" hidden="false" name="________DAT4" vbProcedure="false">#REF!</definedName>
    <definedName function="false" hidden="false" name="________DAT5" vbProcedure="false">'[22]เงินประกันสัญญาระยะสั้น-ยาว3'!$I32778</definedName>
    <definedName function="false" hidden="false" name="________DAT6" vbProcedure="false">'[22]เงินประกันสัญญาระยะสั้น-ยาว3'!$I32778</definedName>
    <definedName function="false" hidden="false" name="________DAT7" vbProcedure="false">'[22]เงินประกันสัญญาระยะสั้น-ยาว3'!$I32778</definedName>
    <definedName function="false" hidden="false" name="________DAT8" vbProcedure="false">#REF!</definedName>
    <definedName function="false" hidden="false" name="________DAT9" vbProcedure="false">#REF!</definedName>
    <definedName function="false" hidden="false" name="_________DAT1" vbProcedure="false">#REF!</definedName>
    <definedName function="false" hidden="false" name="_________DAT10" vbProcedure="false">#REF!</definedName>
    <definedName function="false" hidden="false" name="_________DAT11" vbProcedure="false">#REF!</definedName>
    <definedName function="false" hidden="false" name="_________DAT12" vbProcedure="false">#REF!</definedName>
    <definedName function="false" hidden="false" name="_________DAT13" vbProcedure="false">#REF!</definedName>
    <definedName function="false" hidden="false" name="_________DAT14" vbProcedure="false">#REF!</definedName>
    <definedName function="false" hidden="false" name="_________DAT15" vbProcedure="false">#REF!</definedName>
    <definedName function="false" hidden="false" name="_________DAT16" vbProcedure="false">#REF!</definedName>
    <definedName function="false" hidden="false" name="_________DAT17" vbProcedure="false">#REF!</definedName>
    <definedName function="false" hidden="false" name="_________DAT18" vbProcedure="false">#REF!</definedName>
    <definedName function="false" hidden="false" name="_________DAT19" vbProcedure="false">#REF!</definedName>
    <definedName function="false" hidden="false" name="_________DAT2" vbProcedure="false">#REF!</definedName>
    <definedName function="false" hidden="false" name="_________DAT20" vbProcedure="false">#REF!</definedName>
    <definedName function="false" hidden="false" name="_________DAT21" vbProcedure="false">#REF!</definedName>
    <definedName function="false" hidden="false" name="_________DAT3" vbProcedure="false">#REF!</definedName>
    <definedName function="false" hidden="false" name="_________DAT4" vbProcedure="false">#REF!</definedName>
    <definedName function="false" hidden="false" name="_________DAT5" vbProcedure="false">#REF!</definedName>
    <definedName function="false" hidden="false" name="_________DAT6" vbProcedure="false">#REF!</definedName>
    <definedName function="false" hidden="false" name="_________DAT7" vbProcedure="false">#REF!</definedName>
    <definedName function="false" hidden="false" name="_________DAT8" vbProcedure="false">#REF!</definedName>
    <definedName function="false" hidden="false" name="_________DAT9" vbProcedure="false">#REF!</definedName>
    <definedName function="false" hidden="false" name="_________DET2" vbProcedure="false">{#N/A,#N/A,FALSE,"Doc. A";#N/A,#N/A,FALSE,"Doc. B";#N/A,#N/A,FALSE,"Doc. C";#N/A,#N/A,FALSE,"Doc. D";#N/A,#N/A,FALSE,"Doc. E";#N/A,#N/A,FALSE,"Doc. F";#N/A,#N/A,FALSE,"Doc. H";#N/A,#N/A,FALSE,"Doc. G";#N/A,#N/A,FALSE,"Doc. I";#N/A,#N/A,FALSE,"Doc. J";#N/A,#N/A,FALSE,"Stock"}</definedName>
    <definedName function="false" hidden="false" name="_________DET3" vbProcedure="false">{#N/A,#N/A,FALSE,"Production-Ethy.";#N/A,#N/A,FALSE,"Production-Prop.";#N/A,#N/A,FALSE,"SaleVolume-Ethy.";#N/A,#N/A,FALSE,"SaleVolume-Prop.";#N/A,#N/A,FALSE,"SellPrice-Ethy.";#N/A,#N/A,FALSE,"SellPrice-Prop.";#N/A,#N/A,FALSE,"Naph&amp;Olef Rate";#N/A,#N/A,FALSE,"Stea&amp;Olef Rate";#N/A,#N/A,FALSE,"Elec&amp;Olef Rate"}</definedName>
    <definedName function="false" hidden="false" name="_________DET4" vbProcedure="false">{#N/A,#N/A,FALSE,"BUDGET"}</definedName>
    <definedName function="false" hidden="false" name="__________DAT1" vbProcedure="false">'[22]เงินประกันสัญญาระยะสั้น-ยาว3'!$I32778</definedName>
    <definedName function="false" hidden="false" name="__________DAT10" vbProcedure="false">#REF!</definedName>
    <definedName function="false" hidden="false" name="__________DAT11" vbProcedure="false">#REF!</definedName>
    <definedName function="false" hidden="false" name="__________DAT12" vbProcedure="false">#REF!</definedName>
    <definedName function="false" hidden="false" name="__________DAT13" vbProcedure="false">#REF!</definedName>
    <definedName function="false" hidden="false" name="__________DAT15" vbProcedure="false">#REF!</definedName>
    <definedName function="false" hidden="false" name="__________DAT16" vbProcedure="false">#REF!</definedName>
    <definedName function="false" hidden="false" name="__________DAT17" vbProcedure="false">#REF!</definedName>
    <definedName function="false" hidden="false" name="__________DAT18" vbProcedure="false">#REF!</definedName>
    <definedName function="false" hidden="false" name="__________DAT19" vbProcedure="false">#REF!</definedName>
    <definedName function="false" hidden="false" name="__________DAT2" vbProcedure="false">#REF!</definedName>
    <definedName function="false" hidden="false" name="__________DAT20" vbProcedure="false">#REF!</definedName>
    <definedName function="false" hidden="false" name="__________DAT21" vbProcedure="false">#REF!</definedName>
    <definedName function="false" hidden="false" name="__________DAT3" vbProcedure="false">#REF!</definedName>
    <definedName function="false" hidden="false" name="__________DAT4" vbProcedure="false">#REF!</definedName>
    <definedName function="false" hidden="false" name="__________DAT5" vbProcedure="false">'[22]เงินประกันสัญญาระยะสั้น-ยาว3'!$I32778</definedName>
    <definedName function="false" hidden="false" name="__________DAT6" vbProcedure="false">'[22]เงินประกันสัญญาระยะสั้น-ยาว3'!$I32778</definedName>
    <definedName function="false" hidden="false" name="__________DAT7" vbProcedure="false">'[22]เงินประกันสัญญาระยะสั้น-ยาว3'!$I32778</definedName>
    <definedName function="false" hidden="false" name="__________DAT8" vbProcedure="false">#REF!</definedName>
    <definedName function="false" hidden="false" name="__________DAT9" vbProcedure="false">#REF!</definedName>
    <definedName function="false" hidden="false" name="___________DAT1" vbProcedure="false">#REF!</definedName>
    <definedName function="false" hidden="false" name="___________DAT10" vbProcedure="false">#REF!</definedName>
    <definedName function="false" hidden="false" name="___________DAT11" vbProcedure="false">#REF!</definedName>
    <definedName function="false" hidden="false" name="___________DAT12" vbProcedure="false">#REF!</definedName>
    <definedName function="false" hidden="false" name="___________DAT13" vbProcedure="false">#REF!</definedName>
    <definedName function="false" hidden="false" name="___________DAT16" vbProcedure="false">#REF!</definedName>
    <definedName function="false" hidden="false" name="___________DAT17" vbProcedure="false">#REF!</definedName>
    <definedName function="false" hidden="false" name="___________DAT18" vbProcedure="false">#REF!</definedName>
    <definedName function="false" hidden="false" name="___________DAT19" vbProcedure="false">#REF!</definedName>
    <definedName function="false" hidden="false" name="___________DAT2" vbProcedure="false">#REF!</definedName>
    <definedName function="false" hidden="false" name="___________DAT20" vbProcedure="false">#REF!</definedName>
    <definedName function="false" hidden="false" name="___________DAT21" vbProcedure="false">#REF!</definedName>
    <definedName function="false" hidden="false" name="___________DAT3" vbProcedure="false">#REF!</definedName>
    <definedName function="false" hidden="false" name="___________DAT4" vbProcedure="false">#REF!</definedName>
    <definedName function="false" hidden="false" name="___________DAT5" vbProcedure="false">#REF!</definedName>
    <definedName function="false" hidden="false" name="___________DAT6" vbProcedure="false">#REF!</definedName>
    <definedName function="false" hidden="false" name="___________DAT7" vbProcedure="false">#REF!</definedName>
    <definedName function="false" hidden="false" name="___________DAT8" vbProcedure="false">#REF!</definedName>
    <definedName function="false" hidden="false" name="___________DAT9" vbProcedure="false">#REF!</definedName>
    <definedName function="false" hidden="false" name="___________DET2" vbProcedure="false">{#N/A,#N/A,FALSE,"Doc. A";#N/A,#N/A,FALSE,"Doc. B";#N/A,#N/A,FALSE,"Doc. C";#N/A,#N/A,FALSE,"Doc. D";#N/A,#N/A,FALSE,"Doc. E";#N/A,#N/A,FALSE,"Doc. F";#N/A,#N/A,FALSE,"Doc. H";#N/A,#N/A,FALSE,"Doc. G";#N/A,#N/A,FALSE,"Doc. I";#N/A,#N/A,FALSE,"Doc. J";#N/A,#N/A,FALSE,"Stock"}</definedName>
    <definedName function="false" hidden="false" name="___________DET3" vbProcedure="false">{#N/A,#N/A,FALSE,"Production-Ethy.";#N/A,#N/A,FALSE,"Production-Prop.";#N/A,#N/A,FALSE,"SaleVolume-Ethy.";#N/A,#N/A,FALSE,"SaleVolume-Prop.";#N/A,#N/A,FALSE,"SellPrice-Ethy.";#N/A,#N/A,FALSE,"SellPrice-Prop.";#N/A,#N/A,FALSE,"Naph&amp;Olef Rate";#N/A,#N/A,FALSE,"Stea&amp;Olef Rate";#N/A,#N/A,FALSE,"Elec&amp;Olef Rate"}</definedName>
    <definedName function="false" hidden="false" name="___________DET4" vbProcedure="false">{#N/A,#N/A,FALSE,"BUDGET"}</definedName>
    <definedName function="false" hidden="false" name="____________DAT1" vbProcedure="false">#REF!</definedName>
    <definedName function="false" hidden="false" name="____________DAT10" vbProcedure="false">#REF!</definedName>
    <definedName function="false" hidden="false" name="____________DAT11" vbProcedure="false">#REF!</definedName>
    <definedName function="false" hidden="false" name="____________DAT12" vbProcedure="false">#REF!</definedName>
    <definedName function="false" hidden="false" name="____________DAT13" vbProcedure="false">#REF!</definedName>
    <definedName function="false" hidden="false" name="____________DAT2" vbProcedure="false">#REF!</definedName>
    <definedName function="false" hidden="false" name="____________DAT20" vbProcedure="false">#REF!</definedName>
    <definedName function="false" hidden="false" name="____________DAT3" vbProcedure="false">#REF!</definedName>
    <definedName function="false" hidden="false" name="____________DAT4" vbProcedure="false">#REF!</definedName>
    <definedName function="false" hidden="false" name="____________DAT5" vbProcedure="false">#REF!</definedName>
    <definedName function="false" hidden="false" name="____________DAT6" vbProcedure="false">#REF!</definedName>
    <definedName function="false" hidden="false" name="____________DAT7" vbProcedure="false">#REF!</definedName>
    <definedName function="false" hidden="false" name="____________DAT8" vbProcedure="false">#REF!</definedName>
    <definedName function="false" hidden="false" name="____________DAT9" vbProcedure="false">#REF!</definedName>
    <definedName function="false" hidden="false" name="_____________DAT1" vbProcedure="false">#REF!</definedName>
    <definedName function="false" hidden="false" name="_____________DAT10" vbProcedure="false">#REF!</definedName>
    <definedName function="false" hidden="false" name="_____________DAT11" vbProcedure="false">#REF!</definedName>
    <definedName function="false" hidden="false" name="_____________DAT12" vbProcedure="false">#REF!</definedName>
    <definedName function="false" hidden="false" name="_____________DAT13" vbProcedure="false">#REF!</definedName>
    <definedName function="false" hidden="false" name="_____________DAT2" vbProcedure="false">#REF!</definedName>
    <definedName function="false" hidden="false" name="_____________DAT3" vbProcedure="false">#REF!</definedName>
    <definedName function="false" hidden="false" name="_____________DAT4" vbProcedure="false">#REF!</definedName>
    <definedName function="false" hidden="false" name="_____________DAT5" vbProcedure="false">#REF!</definedName>
    <definedName function="false" hidden="false" name="_____________DAT6" vbProcedure="false">#REF!</definedName>
    <definedName function="false" hidden="false" name="_____________DAT7" vbProcedure="false">#REF!</definedName>
    <definedName function="false" hidden="false" name="_____________DAT8" vbProcedure="false">#REF!</definedName>
    <definedName function="false" hidden="false" name="_____________DAT9" vbProcedure="false">#REF!</definedName>
    <definedName function="false" hidden="false" name="______________DAT1" vbProcedure="false">'[19]เงินประกันสัญญาระยะสั้น-ยาว3'!$I32778</definedName>
    <definedName function="false" hidden="false" name="______________DAT10" vbProcedure="false">#REF!</definedName>
    <definedName function="false" hidden="false" name="______________DAT11" vbProcedure="false">#REF!</definedName>
    <definedName function="false" hidden="false" name="______________DAT12" vbProcedure="false">#REF!</definedName>
    <definedName function="false" hidden="false" name="______________DAT13" vbProcedure="false">#REF!</definedName>
    <definedName function="false" hidden="false" name="______________DAT2" vbProcedure="false">#REF!</definedName>
    <definedName function="false" hidden="false" name="______________DAT3" vbProcedure="false">#REF!</definedName>
    <definedName function="false" hidden="false" name="______________DAT4" vbProcedure="false">#REF!</definedName>
    <definedName function="false" hidden="false" name="______________DAT5" vbProcedure="false">'[19]เงินประกันสัญญาระยะสั้น-ยาว3'!$I32778</definedName>
    <definedName function="false" hidden="false" name="______________DAT6" vbProcedure="false">'[19]เงินประกันสัญญาระยะสั้น-ยาว3'!$I32778</definedName>
    <definedName function="false" hidden="false" name="______________DAT7" vbProcedure="false">'[19]เงินประกันสัญญาระยะสั้น-ยาว3'!$I32778</definedName>
    <definedName function="false" hidden="false" name="______________DAT8" vbProcedure="false">#REF!</definedName>
    <definedName function="false" hidden="false" name="______________DAT9" vbProcedure="false">#REF!</definedName>
    <definedName function="false" hidden="false" name="_______________DAT1" vbProcedure="false">'[21]เงินประกันสัญญาระยะสั้น-ยาว3'!$I32778</definedName>
    <definedName function="false" hidden="false" name="_______________DAT10" vbProcedure="false">#REF!</definedName>
    <definedName function="false" hidden="false" name="_______________DAT11" vbProcedure="false">#REF!</definedName>
    <definedName function="false" hidden="false" name="_______________DAT12" vbProcedure="false">#REF!</definedName>
    <definedName function="false" hidden="false" name="_______________DAT13" vbProcedure="false">#REF!</definedName>
    <definedName function="false" hidden="false" name="_______________DAT2" vbProcedure="false">#REF!</definedName>
    <definedName function="false" hidden="false" name="_______________DAT3" vbProcedure="false">#REF!</definedName>
    <definedName function="false" hidden="false" name="_______________DAT4" vbProcedure="false">#REF!</definedName>
    <definedName function="false" hidden="false" name="_______________DAT5" vbProcedure="false">'[21]เงินประกันสัญญาระยะสั้น-ยาว3'!$I32778</definedName>
    <definedName function="false" hidden="false" name="_______________DAT6" vbProcedure="false">'[21]เงินประกันสัญญาระยะสั้น-ยาว3'!$I32778</definedName>
    <definedName function="false" hidden="false" name="_______________DAT7" vbProcedure="false">'[21]เงินประกันสัญญาระยะสั้น-ยาว3'!$I32778</definedName>
    <definedName function="false" hidden="false" name="_______________DAT8" vbProcedure="false">#REF!</definedName>
    <definedName function="false" hidden="false" name="_______________DAT9" vbProcedure="false">#REF!</definedName>
    <definedName function="false" hidden="false" name="________________DAT1" vbProcedure="false">'[19]เงินประกันสัญญาระยะสั้น-ยาว3'!$I32778</definedName>
    <definedName function="false" hidden="false" name="________________DAT10" vbProcedure="false">#REF!</definedName>
    <definedName function="false" hidden="false" name="________________DAT11" vbProcedure="false">#REF!</definedName>
    <definedName function="false" hidden="false" name="________________DAT12" vbProcedure="false">#REF!</definedName>
    <definedName function="false" hidden="false" name="________________DAT13" vbProcedure="false">[20]โตโยไทย!$I32778</definedName>
    <definedName function="false" hidden="false" name="________________DAT2" vbProcedure="false">#REF!</definedName>
    <definedName function="false" hidden="false" name="________________DAT3" vbProcedure="false">#REF!</definedName>
    <definedName function="false" hidden="false" name="________________DAT4" vbProcedure="false">#REF!</definedName>
    <definedName function="false" hidden="false" name="________________DAT5" vbProcedure="false">'[19]เงินประกันสัญญาระยะสั้น-ยาว3'!$I32778</definedName>
    <definedName function="false" hidden="false" name="________________DAT6" vbProcedure="false">'[19]เงินประกันสัญญาระยะสั้น-ยาว3'!$I32778</definedName>
    <definedName function="false" hidden="false" name="________________DAT7" vbProcedure="false">'[19]เงินประกันสัญญาระยะสั้น-ยาว3'!$I32778</definedName>
    <definedName function="false" hidden="false" name="________________DAT8" vbProcedure="false">#REF!</definedName>
    <definedName function="false" hidden="false" name="________________DAT9" vbProcedure="false">#REF!</definedName>
    <definedName function="false" hidden="false" name="_________________DAT1" vbProcedure="false">#REF!</definedName>
    <definedName function="false" hidden="false" name="_________________DAT5" vbProcedure="false">#REF!</definedName>
    <definedName function="false" hidden="false" name="_________________DAT6" vbProcedure="false">#REF!</definedName>
    <definedName function="false" hidden="false" name="_________________DAT7" vbProcedure="false">#REF!</definedName>
    <definedName function="false" hidden="false" name="__________________DAT1" vbProcedure="false">#REF!</definedName>
    <definedName function="false" hidden="false" name="__________________DAT5" vbProcedure="false">#REF!</definedName>
    <definedName function="false" hidden="false" name="__________________DAT6" vbProcedure="false">#REF!</definedName>
    <definedName function="false" hidden="false" name="__________________DAT7" vbProcedure="false">#REF!</definedName>
    <definedName function="false" hidden="false" name="___________________DAT1" vbProcedure="false">#REF!</definedName>
    <definedName function="false" hidden="false" name="___________________DAT5" vbProcedure="false">#REF!</definedName>
    <definedName function="false" hidden="false" name="___________________DAT6" vbProcedure="false">#REF!</definedName>
    <definedName function="false" hidden="false" name="___________________DAT7" vbProcedure="false">#REF!</definedName>
    <definedName function="false" hidden="false" name="____________________DAT1" vbProcedure="false">'[15]เงินประกันสัญญาระยะสั้น-ยาว3'!$I32778</definedName>
    <definedName function="false" hidden="false" name="____________________DAT5" vbProcedure="false">#REF!</definedName>
    <definedName function="false" hidden="false" name="____________________DAT6" vbProcedure="false">#REF!</definedName>
    <definedName function="false" hidden="false" name="____________________DAT7" vbProcedure="false">#REF!</definedName>
    <definedName function="false" hidden="false" name="_____________________DAT1" vbProcedure="false">'[18]เงินประกันสัญญาระยะสั้น-ยาว3'!$I32778</definedName>
    <definedName function="false" hidden="false" name="_____________________DAT5" vbProcedure="false">'[18]เงินประกันสัญญาระยะสั้น-ยาว3'!$I32778</definedName>
    <definedName function="false" hidden="false" name="_____________________DAT6" vbProcedure="false">'[18]เงินประกันสัญญาระยะสั้น-ยาว3'!$I32778</definedName>
    <definedName function="false" hidden="false" name="_____________________DAT7" vbProcedure="false">'[18]เงินประกันสัญญาระยะสั้น-ยาว3'!$I32778</definedName>
    <definedName function="false" hidden="false" name="______________________DAT1" vbProcedure="false">#REF!</definedName>
    <definedName function="false" hidden="false" name="______________________DAT5" vbProcedure="false">#REF!</definedName>
    <definedName function="false" hidden="false" name="______________________DAT6" vbProcedure="false">#REF!</definedName>
    <definedName function="false" hidden="false" name="______________________DAT7" vbProcedure="false">#REF!</definedName>
    <definedName function="false" hidden="false" name="_______________________DAT1" vbProcedure="false">'[17]เงินประกันสัญญาระยะสั้น-ยาว3'!$I32778</definedName>
    <definedName function="false" hidden="false" name="_______________________DAT5" vbProcedure="false">'[17]เงินประกันสัญญาระยะสั้น-ยาว3'!$I32778</definedName>
    <definedName function="false" hidden="false" name="_______________________DAT6" vbProcedure="false">'[17]เงินประกันสัญญาระยะสั้น-ยาว3'!$I32778</definedName>
    <definedName function="false" hidden="false" name="_______________________DAT7" vbProcedure="false">'[17]เงินประกันสัญญาระยะสั้น-ยาว3'!$I32778</definedName>
    <definedName function="false" hidden="false" name="________________________DAT1" vbProcedure="false">'[16]เงินประกันสัญญาระยะสั้น-ยาว3'!$I32778</definedName>
    <definedName function="false" hidden="false" name="________________________DAT5" vbProcedure="false">'[16]เงินประกันสัญญาระยะสั้น-ยาว3'!$I32778</definedName>
    <definedName function="false" hidden="false" name="________________________DAT6" vbProcedure="false">'[16]เงินประกันสัญญาระยะสั้น-ยาว3'!$I32778</definedName>
    <definedName function="false" hidden="false" name="________________________DAT7" vbProcedure="false">'[16]เงินประกันสัญญาระยะสั้น-ยาว3'!$I32778</definedName>
    <definedName function="false" hidden="false" name="_________________________DAT1" vbProcedure="false">'[16]เงินประกันสัญญาระยะสั้น-ยาว3'!$I32778</definedName>
    <definedName function="false" hidden="false" name="_________________________DAT5" vbProcedure="false">'[16]เงินประกันสัญญาระยะสั้น-ยาว3'!$I32778</definedName>
    <definedName function="false" hidden="false" name="_________________________DAT6" vbProcedure="false">'[16]เงินประกันสัญญาระยะสั้น-ยาว3'!$I32778</definedName>
    <definedName function="false" hidden="false" name="_________________________DAT7" vbProcedure="false">'[16]เงินประกันสัญญาระยะสั้น-ยาว3'!$I32778</definedName>
    <definedName function="false" hidden="false" name="__________________________DAT1" vbProcedure="false">'[16]เงินประกันสัญญาระยะสั้น-ยาว3'!$I32778</definedName>
    <definedName function="false" hidden="false" name="__________________________DAT5" vbProcedure="false">'[16]เงินประกันสัญญาระยะสั้น-ยาว3'!$I32778</definedName>
    <definedName function="false" hidden="false" name="__________________________DAT6" vbProcedure="false">'[16]เงินประกันสัญญาระยะสั้น-ยาว3'!$I32778</definedName>
    <definedName function="false" hidden="false" name="__________________________DAT7" vbProcedure="false">'[16]เงินประกันสัญญาระยะสั้น-ยาว3'!$I32778</definedName>
    <definedName function="false" hidden="false" name="___________________________DAT1" vbProcedure="false">'[11]เงินประกันสัญญาระยะสั้น-ยาว3'!$I32778</definedName>
    <definedName function="false" hidden="false" name="___________________________DAT5" vbProcedure="false">'[11]เงินประกันสัญญาระยะสั้น-ยาว3'!$I32778</definedName>
    <definedName function="false" hidden="false" name="___________________________DAT6" vbProcedure="false">'[11]เงินประกันสัญญาระยะสั้น-ยาว3'!$I32778</definedName>
    <definedName function="false" hidden="false" name="___________________________DAT7" vbProcedure="false">'[11]เงินประกันสัญญาระยะสั้น-ยาว3'!$I32778</definedName>
    <definedName function="false" hidden="false" name="____________________________DAT1" vbProcedure="false">'[16]เงินประกันสัญญาระยะสั้น-ยาว3'!$I32778</definedName>
    <definedName function="false" hidden="false" name="____________________________DAT5" vbProcedure="false">'[16]เงินประกันสัญญาระยะสั้น-ยาว3'!$I32778</definedName>
    <definedName function="false" hidden="false" name="____________________________DAT6" vbProcedure="false">'[16]เงินประกันสัญญาระยะสั้น-ยาว3'!$I32778</definedName>
    <definedName function="false" hidden="false" name="____________________________DAT7" vbProcedure="false">'[16]เงินประกันสัญญาระยะสั้น-ยาว3'!$I32778</definedName>
    <definedName function="false" hidden="false" name="_____________________________DAT1" vbProcedure="false">'[15]เงินประกันสัญญาระยะสั้น-ยาว3'!$I32778</definedName>
    <definedName function="false" hidden="false" name="_____________________________DAT5" vbProcedure="false">'[15]เงินประกันสัญญาระยะสั้น-ยาว3'!$I32778</definedName>
    <definedName function="false" hidden="false" name="_____________________________DAT6" vbProcedure="false">'[15]เงินประกันสัญญาระยะสั้น-ยาว3'!$I32778</definedName>
    <definedName function="false" hidden="false" name="_____________________________DAT7" vbProcedure="false">'[15]เงินประกันสัญญาระยะสั้น-ยาว3'!$I32778</definedName>
    <definedName function="false" hidden="false" name="______________________________DAT1" vbProcedure="false">'[15]เงินประกันสัญญาระยะสั้น-ยาว3'!$CS$8289</definedName>
    <definedName function="false" hidden="false" name="______________________________DAT5" vbProcedure="false">'[15]เงินประกันสัญญาระยะสั้น-ยาว3'!$I32778</definedName>
    <definedName function="false" hidden="false" name="______________________________DAT6" vbProcedure="false">'[15]เงินประกันสัญญาระยะสั้น-ยาว3'!$I32778</definedName>
    <definedName function="false" hidden="false" name="______________________________DAT7" vbProcedure="false">'[15]เงินประกันสัญญาระยะสั้น-ยาว3'!$I32778</definedName>
    <definedName function="false" hidden="false" name="_______________________________DAT1" vbProcedure="false">'[13]เงินประกันสัญญาระยะสั้น-ยาว3'!$CS$8289</definedName>
    <definedName function="false" hidden="false" name="_______________________________DAT5" vbProcedure="false">'[13]เงินประกันสัญญาระยะสั้น-ยาว3'!$CS$8289</definedName>
    <definedName function="false" hidden="false" name="_______________________________DAT6" vbProcedure="false">'[13]เงินประกันสัญญาระยะสั้น-ยาว3'!$CS$8289</definedName>
    <definedName function="false" hidden="false" name="_______________________________DAT7" vbProcedure="false">'[13]เงินประกันสัญญาระยะสั้น-ยาว3'!$CS$8289</definedName>
    <definedName function="false" hidden="false" name="________________________________DAT1" vbProcedure="false">'[13]เงินประกันสัญญาระยะสั้น-ยาว3'!$CS$8289</definedName>
    <definedName function="false" hidden="false" name="________________________________DAT5" vbProcedure="false">'[13]เงินประกันสัญญาระยะสั้น-ยาว3'!$CS$8289</definedName>
    <definedName function="false" hidden="false" name="________________________________DAT6" vbProcedure="false">'[13]เงินประกันสัญญาระยะสั้น-ยาว3'!$CS$8289</definedName>
    <definedName function="false" hidden="false" name="________________________________DAT7" vbProcedure="false">'[13]เงินประกันสัญญาระยะสั้น-ยาว3'!$CS$8289</definedName>
    <definedName function="false" hidden="false" name="_________________________________DAT1" vbProcedure="false">'[14]เงินประกันสัญญาระยะสั้น-ยาว3'!$CS$8289</definedName>
    <definedName function="false" hidden="false" name="_________________________________DAT5" vbProcedure="false">'[14]เงินประกันสัญญาระยะสั้น-ยาว3'!$CS$8289</definedName>
    <definedName function="false" hidden="false" name="_________________________________DAT6" vbProcedure="false">'[14]เงินประกันสัญญาระยะสั้น-ยาว3'!$CS$8289</definedName>
    <definedName function="false" hidden="false" name="_________________________________DAT7" vbProcedure="false">'[14]เงินประกันสัญญาระยะสั้น-ยาว3'!$CS$8289</definedName>
    <definedName function="false" hidden="false" name="__________________________________DAT1" vbProcedure="false">'[13]เงินประกันสัญญาระยะสั้น-ยาว3'!$CS$8289</definedName>
    <definedName function="false" hidden="false" name="__________________________________DAT5" vbProcedure="false">'[13]เงินประกันสัญญาระยะสั้น-ยาว3'!$CS$8289</definedName>
    <definedName function="false" hidden="false" name="__________________________________DAT6" vbProcedure="false">'[13]เงินประกันสัญญาระยะสั้น-ยาว3'!$CS$8289</definedName>
    <definedName function="false" hidden="false" name="__________________________________DAT7" vbProcedure="false">'[13]เงินประกันสัญญาระยะสั้น-ยาว3'!$CS$8289</definedName>
    <definedName function="false" hidden="false" name="___________________________________DAT1" vbProcedure="false">'[12]เงินประกันสัญญาระยะสั้น-ยาว3'!$CS$8289</definedName>
    <definedName function="false" hidden="false" name="___________________________________DAT5" vbProcedure="false">'[12]เงินประกันสัญญาระยะสั้น-ยาว3'!$CS$8289</definedName>
    <definedName function="false" hidden="false" name="___________________________________DAT6" vbProcedure="false">'[12]เงินประกันสัญญาระยะสั้น-ยาว3'!$CS$8289</definedName>
    <definedName function="false" hidden="false" name="___________________________________DAT7" vbProcedure="false">'[12]เงินประกันสัญญาระยะสั้น-ยาว3'!$CS$8289</definedName>
    <definedName function="false" hidden="false" name="____________________________________DAT1" vbProcedure="false">'[12]เงินประกันสัญญาระยะสั้น-ยาว3'!$CS$8289</definedName>
    <definedName function="false" hidden="false" name="____________________________________DAT5" vbProcedure="false">'[12]เงินประกันสัญญาระยะสั้น-ยาว3'!$CS$8289</definedName>
    <definedName function="false" hidden="false" name="____________________________________DAT6" vbProcedure="false">'[12]เงินประกันสัญญาระยะสั้น-ยาว3'!$CS$8289</definedName>
    <definedName function="false" hidden="false" name="____________________________________DAT7" vbProcedure="false">'[12]เงินประกันสัญญาระยะสั้น-ยาว3'!$CS$8289</definedName>
    <definedName function="false" hidden="false" name="_____________________________________DAT1" vbProcedure="false">'[12]เงินประกันสัญญาระยะสั้น-ยาว3'!$CS$8289</definedName>
    <definedName function="false" hidden="false" name="_____________________________________DAT5" vbProcedure="false">'[12]เงินประกันสัญญาระยะสั้น-ยาว3'!$CS$8289</definedName>
    <definedName function="false" hidden="false" name="_____________________________________DAT6" vbProcedure="false">'[12]เงินประกันสัญญาระยะสั้น-ยาว3'!$CS$8289</definedName>
    <definedName function="false" hidden="false" name="_____________________________________DAT7" vbProcedure="false">'[12]เงินประกันสัญญาระยะสั้น-ยาว3'!$CS$8289</definedName>
    <definedName function="false" hidden="false" name="______________________________________DAT1" vbProcedure="false">'[11]เงินประกันสัญญาระยะสั้น-ยาว3'!$CS$8289</definedName>
    <definedName function="false" hidden="false" name="______________________________________DAT5" vbProcedure="false">'[11]เงินประกันสัญญาระยะสั้น-ยาว3'!$CS$8289</definedName>
    <definedName function="false" hidden="false" name="______________________________________DAT6" vbProcedure="false">'[11]เงินประกันสัญญาระยะสั้น-ยาว3'!$CS$8289</definedName>
    <definedName function="false" hidden="false" name="______________________________________DAT7" vbProcedure="false">'[11]เงินประกันสัญญาระยะสั้น-ยาว3'!$CS$8289</definedName>
    <definedName function="false" hidden="false" name="_______________________________________DAT1" vbProcedure="false">'[11]เงินประกันสัญญาระยะสั้น-ยาว3'!$CS$8289</definedName>
    <definedName function="false" hidden="false" name="_______________________________________DAT5" vbProcedure="false">'[11]เงินประกันสัญญาระยะสั้น-ยาว3'!$CS$8289</definedName>
    <definedName function="false" hidden="false" name="_______________________________________DAT6" vbProcedure="false">'[11]เงินประกันสัญญาระยะสั้น-ยาว3'!$CS$8289</definedName>
    <definedName function="false" hidden="false" name="_______________________________________DAT7" vbProcedure="false">'[11]เงินประกันสัญญาระยะสั้น-ยาว3'!$CS$8289</definedName>
    <definedName function="false" hidden="false" name="_________________________________________DAT1" vbProcedure="false">'[11]เงินประกันสัญญาระยะสั้น-ยาว3'!$CS$8289</definedName>
    <definedName function="false" hidden="false" name="_________________________________________DAT5" vbProcedure="false">'[11]เงินประกันสัญญาระยะสั้น-ยาว3'!$CS$8289</definedName>
    <definedName function="false" hidden="false" name="_________________________________________DAT6" vbProcedure="false">'[11]เงินประกันสัญญาระยะสั้น-ยาว3'!$CS$8289</definedName>
    <definedName function="false" hidden="false" name="_________________________________________DAT7" vbProcedure="false">'[11]เงินประกันสัญญาระยะสั้น-ยาว3'!$CS$8289</definedName>
    <definedName function="false" hidden="false" name="__________________________________________DAT1" vbProcedure="false">'[10]เงินประกันสัญญาระยะสั้น-ยาว3'!$CS$8289</definedName>
    <definedName function="false" hidden="false" name="__________________________________________DAT5" vbProcedure="false">'[10]เงินประกันสัญญาระยะสั้น-ยาว3'!$CS$8289</definedName>
    <definedName function="false" hidden="false" name="__________________________________________DAT6" vbProcedure="false">'[10]เงินประกันสัญญาระยะสั้น-ยาว3'!$CS$8289</definedName>
    <definedName function="false" hidden="false" name="__________________________________________DAT7" vbProcedure="false">'[10]เงินประกันสัญญาระยะสั้น-ยาว3'!$CS$8289</definedName>
    <definedName function="false" hidden="false" name="___________________________________________DAT1" vbProcedure="false">'[10]เงินประกันสัญญาระยะสั้น-ยาว3'!$CS$8289</definedName>
    <definedName function="false" hidden="false" name="___________________________________________DAT5" vbProcedure="false">'[10]เงินประกันสัญญาระยะสั้น-ยาว3'!$CS$8289</definedName>
    <definedName function="false" hidden="false" name="___________________________________________DAT6" vbProcedure="false">'[10]เงินประกันสัญญาระยะสั้น-ยาว3'!$CS$8289</definedName>
    <definedName function="false" hidden="false" name="___________________________________________DAT7" vbProcedure="false">'[10]เงินประกันสัญญาระยะสั้น-ยาว3'!$CS$8289</definedName>
    <definedName function="false" hidden="false" name="____________________________________________DAT1" vbProcedure="false">#REF!</definedName>
    <definedName function="false" hidden="false" name="____________________________________________DAT5" vbProcedure="false">#REF!</definedName>
    <definedName function="false" hidden="false" name="____________________________________________DAT6" vbProcedure="false">#REF!</definedName>
    <definedName function="false" hidden="false" name="____________________________________________DAT7" vbProcedure="false">#REF!</definedName>
    <definedName function="false" hidden="false" name="_____________________________________________DAT1" vbProcedure="false">'[9]เงินประกันสัญญาระยะสั้น-ยาว3'!$CS$8289</definedName>
    <definedName function="false" hidden="false" name="_____________________________________________DAT5" vbProcedure="false">'[9]เงินประกันสัญญาระยะสั้น-ยาว3'!$CS$8289</definedName>
    <definedName function="false" hidden="false" name="_____________________________________________DAT6" vbProcedure="false">'[9]เงินประกันสัญญาระยะสั้น-ยาว3'!$CS$8289</definedName>
    <definedName function="false" hidden="false" name="_____________________________________________DAT7" vbProcedure="false">'[9]เงินประกันสัญญาระยะสั้น-ยาว3'!$CS$8289</definedName>
    <definedName function="false" hidden="false" name="______________________________________________DAT1" vbProcedure="false">'[9]เงินประกันสัญญาระยะสั้น-ยาว3'!$CS$8289</definedName>
    <definedName function="false" hidden="false" name="______________________________________________DAT5" vbProcedure="false">'[9]เงินประกันสัญญาระยะสั้น-ยาว3'!$CS$8289</definedName>
    <definedName function="false" hidden="false" name="______________________________________________DAT6" vbProcedure="false">'[9]เงินประกันสัญญาระยะสั้น-ยาว3'!$CS$8289</definedName>
    <definedName function="false" hidden="false" name="______________________________________________DAT7" vbProcedure="false">'[9]เงินประกันสัญญาระยะสั้น-ยาว3'!$CS$8289</definedName>
    <definedName function="false" hidden="false" name="_______________________________________________DAT1" vbProcedure="false">'[4]เงินประกันสัญญาระยะสั้น-ยาว3'!$CS$8289</definedName>
    <definedName function="false" hidden="false" name="_______________________________________________DAT5" vbProcedure="false">'[4]เงินประกันสัญญาระยะสั้น-ยาว3'!$CS$8289</definedName>
    <definedName function="false" hidden="false" name="_______________________________________________DAT6" vbProcedure="false">'[4]เงินประกันสัญญาระยะสั้น-ยาว3'!$CS$8289</definedName>
    <definedName function="false" hidden="false" name="_______________________________________________DAT7" vbProcedure="false">'[4]เงินประกันสัญญาระยะสั้น-ยาว3'!$CS$8289</definedName>
    <definedName function="false" hidden="false" name="________________________________________________DAT1" vbProcedure="false">'[9]เงินประกันสัญญาระยะสั้น-ยาว3'!$CS$8289</definedName>
    <definedName function="false" hidden="false" name="________________________________________________DAT5" vbProcedure="false">'[9]เงินประกันสัญญาระยะสั้น-ยาว3'!$CS$8289</definedName>
    <definedName function="false" hidden="false" name="________________________________________________DAT6" vbProcedure="false">'[9]เงินประกันสัญญาระยะสั้น-ยาว3'!$CS$8289</definedName>
    <definedName function="false" hidden="false" name="________________________________________________DAT7" vbProcedure="false">'[9]เงินประกันสัญญาระยะสั้น-ยาว3'!$CS$8289</definedName>
    <definedName function="false" hidden="false" name="_________________________________________________DAT1" vbProcedure="false">'[9]เงินประกันสัญญาระยะสั้น-ยาว3'!$CS$8289</definedName>
    <definedName function="false" hidden="false" name="_________________________________________________DAT5" vbProcedure="false">'[9]เงินประกันสัญญาระยะสั้น-ยาว3'!$CS$8289</definedName>
    <definedName function="false" hidden="false" name="_________________________________________________DAT6" vbProcedure="false">'[9]เงินประกันสัญญาระยะสั้น-ยาว3'!$CS$8289</definedName>
    <definedName function="false" hidden="false" name="_________________________________________________DAT7" vbProcedure="false">'[9]เงินประกันสัญญาระยะสั้น-ยาว3'!$CS$8289</definedName>
    <definedName function="false" hidden="false" name="___________________________________________________DAT1" vbProcedure="false">'[8]เงินประกันสัญญาระยะสั้น-ยาว3'!$CS$8289</definedName>
    <definedName function="false" hidden="false" name="___________________________________________________DAT5" vbProcedure="false">'[8]เงินประกันสัญญาระยะสั้น-ยาว3'!$CS$8289</definedName>
    <definedName function="false" hidden="false" name="___________________________________________________DAT6" vbProcedure="false">'[8]เงินประกันสัญญาระยะสั้น-ยาว3'!$CS$8289</definedName>
    <definedName function="false" hidden="false" name="___________________________________________________DAT7" vbProcedure="false">'[8]เงินประกันสัญญาระยะสั้น-ยาว3'!$CS$8289</definedName>
    <definedName function="false" hidden="false" name="____________________________________________________DAT1" vbProcedure="false">'[6]เงินประกันสัญญาระยะสั้น-ยาว3'!$CK$89</definedName>
    <definedName function="false" hidden="false" name="____________________________________________________DAT5" vbProcedure="false">'[6]เงินประกันสัญญาระยะสั้น-ยาว3'!$CS$8289</definedName>
    <definedName function="false" hidden="false" name="____________________________________________________DAT6" vbProcedure="false">'[6]เงินประกันสัญญาระยะสั้น-ยาว3'!$CS$8289</definedName>
    <definedName function="false" hidden="false" name="____________________________________________________DAT7" vbProcedure="false">'[6]เงินประกันสัญญาระยะสั้น-ยาว3'!$CS$8289</definedName>
    <definedName function="false" hidden="false" name="_____________________________________________________DAT1" vbProcedure="false">[7]เงินประกันผลงานครบ1ปี!$CK$89</definedName>
    <definedName function="false" hidden="false" name="_____________________________________________________DAT5" vbProcedure="false">[7]เงินประกันผลงานครบ1ปี!$CK$89</definedName>
    <definedName function="false" hidden="false" name="_____________________________________________________DAT6" vbProcedure="false">[7]เงินประกันผลงานครบ1ปี!$CK$89</definedName>
    <definedName function="false" hidden="false" name="_____________________________________________________DAT7" vbProcedure="false">[7]เงินประกันผลงานครบ1ปี!$CK$89</definedName>
    <definedName function="false" hidden="false" name="______________________________________________________DAT1" vbProcedure="false">'[6]เงินประกันสัญญาระยะสั้น-ยาว3'!$CK$89</definedName>
    <definedName function="false" hidden="false" name="______________________________________________________DAT5" vbProcedure="false">'[6]เงินประกันสัญญาระยะสั้น-ยาว3'!$CK$89</definedName>
    <definedName function="false" hidden="false" name="______________________________________________________DAT6" vbProcedure="false">'[6]เงินประกันสัญญาระยะสั้น-ยาว3'!$CK$89</definedName>
    <definedName function="false" hidden="false" name="______________________________________________________DAT7" vbProcedure="false">'[6]เงินประกันสัญญาระยะสั้น-ยาว3'!$CK$89</definedName>
    <definedName function="false" hidden="false" name="_______________________________________________________DAT1" vbProcedure="false">'[5]เงินประกันสัญญาระยะสั้น-ยาว3'!$CK$89</definedName>
    <definedName function="false" hidden="false" name="_______________________________________________________DAT5" vbProcedure="false">'[5]เงินประกันสัญญาระยะสั้น-ยาว3'!$CK$89</definedName>
    <definedName function="false" hidden="false" name="_______________________________________________________DAT6" vbProcedure="false">'[5]เงินประกันสัญญาระยะสั้น-ยาว3'!$CK$89</definedName>
    <definedName function="false" hidden="false" name="_______________________________________________________DAT7" vbProcedure="false">'[5]เงินประกันสัญญาระยะสั้น-ยาว3'!$CK$89</definedName>
    <definedName function="false" hidden="false" name="_________________________________________________________DAT1" vbProcedure="false">'[4]เงินประกันสัญญาระยะสั้น-ยาว3'!$CK$89</definedName>
    <definedName function="false" hidden="false" name="_________________________________________________________DAT5" vbProcedure="false">'[4]เงินประกันสัญญาระยะสั้น-ยาว3'!$CK$89</definedName>
    <definedName function="false" hidden="false" name="_________________________________________________________DAT6" vbProcedure="false">'[4]เงินประกันสัญญาระยะสั้น-ยาว3'!$CK$89</definedName>
    <definedName function="false" hidden="false" name="_________________________________________________________DAT7" vbProcedure="false">'[4]เงินประกันสัญญาระยะสั้น-ยาว3'!$CK$89</definedName>
    <definedName function="false" hidden="false" name="__________________________________________________________DAT1" vbProcedure="false">'[4]เงินประกันสัญญาระยะสั้น-ยาว3'!$CK$89</definedName>
    <definedName function="false" hidden="false" name="__________________________________________________________DAT5" vbProcedure="false">'[4]เงินประกันสัญญาระยะสั้น-ยาว3'!$CK$89</definedName>
    <definedName function="false" hidden="false" name="__________________________________________________________DAT6" vbProcedure="false">'[4]เงินประกันสัญญาระยะสั้น-ยาว3'!$CK$89</definedName>
    <definedName function="false" hidden="false" name="__________________________________________________________DAT7" vbProcedure="false">'[4]เงินประกันสัญญาระยะสั้น-ยาว3'!$CK$89</definedName>
    <definedName function="false" hidden="false" name="____________________________________________________________DAT1" vbProcedure="false">'[4]เงินประกันสัญญาระยะสั้น-ยาว3'!$CK$89</definedName>
    <definedName function="false" hidden="false" name="____________________________________________________________DAT5" vbProcedure="false">'[4]เงินประกันสัญญาระยะสั้น-ยาว3'!$CK$89</definedName>
    <definedName function="false" hidden="false" name="____________________________________________________________DAT6" vbProcedure="false">'[4]เงินประกันสัญญาระยะสั้น-ยาว3'!$CK$89</definedName>
    <definedName function="false" hidden="false" name="____________________________________________________________DAT7" vbProcedure="false">'[4]เงินประกันสัญญาระยะสั้น-ยาว3'!$CK$89</definedName>
    <definedName function="false" hidden="false" name="ฎฎฎ" vbProcedure="false">'[30]Monthly FS'!$EW45722</definedName>
    <definedName function="false" hidden="false" name="ปก" vbProcedure="false">#REF!</definedName>
    <definedName function="false" hidden="false" name="พรหา" vbProcedure="false">'[33]DropDown List'!$EW45722</definedName>
    <definedName function="false" hidden="false" name="ฟ53" vbProcedure="false">#REF!</definedName>
    <definedName function="false" hidden="false" name="ฟฟ" vbProcedure="false">{#N/A,#N/A,FALSE,"Doc. A";#N/A,#N/A,FALSE,"Doc. B";#N/A,#N/A,FALSE,"Doc. C";#N/A,#N/A,FALSE,"Doc. D";#N/A,#N/A,FALSE,"Doc. E";#N/A,#N/A,FALSE,"Doc. F";#N/A,#N/A,FALSE,"Doc. H";#N/A,#N/A,FALSE,"Doc. G";#N/A,#N/A,FALSE,"Doc. I";#N/A,#N/A,FALSE,"Doc. J";#N/A,#N/A,FALSE,"Stock"}</definedName>
    <definedName function="false" hidden="false" name="ฟฟฟ" vbProcedure="false">'[41]data actual งานประจำ-พ.ค.-ส.ค.'!$EW45722</definedName>
    <definedName function="false" hidden="false" name="ร" vbProcedure="false">{"'Model'!$A$1:$N$53"}</definedName>
    <definedName function="false" hidden="false" name="ฤ63" vbProcedure="false">#REF!</definedName>
    <definedName function="false" hidden="false" name="ส1117" vbProcedure="false">#REF!</definedName>
    <definedName function="false" hidden="false" name="ส_นทร_พย_" vbProcedure="false">#REF!</definedName>
    <definedName function="false" hidden="false" name="อมร" vbProcedure="false">#REF!</definedName>
    <definedName function="false" hidden="false" name="อาคารระหว_างก_อสร_าง" vbProcedure="false">#REF!</definedName>
    <definedName function="false" hidden="false" name="เ100" vbProcedure="false">#REF!</definedName>
    <definedName function="false" hidden="false" name="แ2" vbProcedure="false">#REF!</definedName>
    <definedName function="false" hidden="false" name="โ4305" vbProcedure="false">NA()</definedName>
    <definedName function="false" hidden="false" name="ㅁ1" vbProcedure="false">#REF!</definedName>
    <definedName function="false" hidden="false" name="全体" vbProcedure="false">[67]A!$B$1:$CL$103</definedName>
    <definedName function="false" hidden="false" name="건물" vbProcedure="false">NA()</definedName>
    <definedName function="false" hidden="false" name="건물1" vbProcedure="false">NA()</definedName>
    <definedName function="false" hidden="false" name="구축물" vbProcedure="false">NA()</definedName>
    <definedName function="false" hidden="false" name="구축물1" vbProcedure="false">NA()</definedName>
    <definedName function="false" hidden="false" name="금융기관" vbProcedure="false">[98]INFORM!$D$40</definedName>
    <definedName function="false" hidden="false" name="기계장치" vbProcedure="false">NA()</definedName>
    <definedName function="false" hidden="false" name="기계장치1" vbProcedure="false">NA()</definedName>
    <definedName function="false" hidden="false" name="대변" vbProcedure="false">#REF!</definedName>
    <definedName function="false" hidden="false" name="매출채권" vbProcedure="false">#REF!</definedName>
    <definedName function="false" hidden="false" name="미지급금" vbProcedure="false">#REF!</definedName>
    <definedName function="false" hidden="false" name="부채자본" vbProcedure="false">#REF!</definedName>
    <definedName function="false" hidden="false" name="외상매입금" vbProcedure="false">#REF!</definedName>
    <definedName function="false" hidden="false" name="자산" vbProcedure="false">#REF!</definedName>
    <definedName function="false" hidden="false" name="중소기업" vbProcedure="false">NA()</definedName>
    <definedName function="false" hidden="false" name="지급어음" vbProcedure="false">#REF!</definedName>
    <definedName function="false" hidden="false" name="집기" vbProcedure="false">NA()</definedName>
    <definedName function="false" hidden="false" name="집기비품" vbProcedure="false">NA()</definedName>
    <definedName function="false" hidden="false" name="집기비품1" vbProcedure="false">NA()</definedName>
    <definedName function="false" hidden="false" name="차량" vbProcedure="false">NA()</definedName>
    <definedName function="false" hidden="false" name="차량운반구" vbProcedure="false">NA()</definedName>
    <definedName function="false" hidden="false" name="차량운반구1" vbProcedure="false">NA()</definedName>
    <definedName function="false" hidden="false" name="차변" vbProcedure="false">#REF!</definedName>
    <definedName function="false" hidden="false" name="총괄" vbProcedure="false">NA()</definedName>
    <definedName function="false" hidden="false" name="총괄1" vbProcedure="false">NA()</definedName>
    <definedName function="false" hidden="false" localSheetId="0" name="Z_1F7F6C19_8911_4A38_A245_5C51B403FB13__wvu_PrintArea" vbProcedure="false">'6-8'!$A$1:$K$136</definedName>
    <definedName function="false" hidden="false" localSheetId="0" name="Z_2CA7CCB4_9B56_4682_9662_97CF2752E215__wvu_PrintArea" vbProcedure="false">'6-8'!$A$1:$K$136</definedName>
    <definedName function="false" hidden="false" localSheetId="0" name="Z_32FE8EAA_35DA_4C7A_92A0_9B5CAB08BE3F__wvu_PrintArea" vbProcedure="false">'6-8'!$A$1:$K$136</definedName>
    <definedName function="false" hidden="false" localSheetId="0" name="Z_7A9397F6_E1FC_4386_A077_FC272B949F82__wvu_PrintArea" vbProcedure="false">'6-8'!$A$1:$K$136</definedName>
    <definedName function="false" hidden="false" localSheetId="0" name="Z_E7B771DF_1040_4644_BE91_91BA1826BFF6__wvu_PrintArea" vbProcedure="false">'6-8'!$A$1:$K$136</definedName>
    <definedName function="false" hidden="false" localSheetId="1" name="AJ7i7" vbProcedure="false">#REF!</definedName>
    <definedName function="false" hidden="false" localSheetId="1" name="ARA_Threshold" vbProcedure="false">#REF!</definedName>
    <definedName function="false" hidden="false" localSheetId="1" name="ARP_Threshold" vbProcedure="false">#REF!</definedName>
    <definedName function="false" hidden="false" localSheetId="1" name="BCExport" vbProcedure="false">#REF!</definedName>
    <definedName function="false" hidden="false" localSheetId="1" name="cf" vbProcedure="false">#REF!</definedName>
    <definedName function="false" hidden="false" localSheetId="1" name="custnew" vbProcedure="false">#REF!</definedName>
    <definedName function="false" hidden="false" localSheetId="1" name="CY_Accounts_Receivable" vbProcedure="false">#REF!</definedName>
    <definedName function="false" hidden="false" localSheetId="1" name="CY_Administration" vbProcedure="false">#REF!</definedName>
    <definedName function="false" hidden="false" localSheetId="1" name="CY_Cash" vbProcedure="false">#REF!</definedName>
    <definedName function="false" hidden="false" localSheetId="1" name="CY_Common_Equity" vbProcedure="false">#REF!</definedName>
    <definedName function="false" hidden="false" localSheetId="1" name="CY_Cost_of_Sales" vbProcedure="false">#REF!</definedName>
    <definedName function="false" hidden="false" localSheetId="1" name="CY_Current_Liabilities" vbProcedure="false">#REF!</definedName>
    <definedName function="false" hidden="false" localSheetId="1" name="CY_Depreciation" vbProcedure="false">#REF!</definedName>
    <definedName function="false" hidden="false" localSheetId="1" name="CY_Gross_Profit" vbProcedure="false">#REF!</definedName>
    <definedName function="false" hidden="false" localSheetId="1" name="CY_Inc_Bef_Tax" vbProcedure="false">#REF!</definedName>
    <definedName function="false" hidden="false" localSheetId="1" name="CY_Intangible_Assets" vbProcedure="false">#REF!</definedName>
    <definedName function="false" hidden="false" localSheetId="1" name="CY_Interest_Expense" vbProcedure="false">#REF!</definedName>
    <definedName function="false" hidden="false" localSheetId="1" name="CY_Inventory" vbProcedure="false">#REF!</definedName>
    <definedName function="false" hidden="false" localSheetId="1" name="CY_LIABIL_EQUITY" vbProcedure="false">#REF!</definedName>
    <definedName function="false" hidden="false" localSheetId="1" name="CY_Long_term_Debt__excl_Dfd_Taxes" vbProcedure="false">#REF!</definedName>
    <definedName function="false" hidden="false" localSheetId="1" name="CY_Marketable_Sec" vbProcedure="false">#REF!</definedName>
    <definedName function="false" hidden="false" localSheetId="1" name="CY_NET_PROFIT" vbProcedure="false">#REF!</definedName>
    <definedName function="false" hidden="false" localSheetId="1" name="CY_Net_Revenue" vbProcedure="false">#REF!</definedName>
    <definedName function="false" hidden="false" localSheetId="1" name="CY_Operating_Income" vbProcedure="false">#REF!</definedName>
    <definedName function="false" hidden="false" localSheetId="1" name="CY_Other" vbProcedure="false">#REF!</definedName>
    <definedName function="false" hidden="false" localSheetId="1" name="CY_Other_Curr_Assets" vbProcedure="false">#REF!</definedName>
    <definedName function="false" hidden="false" localSheetId="1" name="CY_Other_LT_Assets" vbProcedure="false">#REF!</definedName>
    <definedName function="false" hidden="false" localSheetId="1" name="CY_Other_LT_Liabilities" vbProcedure="false">#REF!</definedName>
    <definedName function="false" hidden="false" localSheetId="1" name="CY_Preferred_Stock" vbProcedure="false">#REF!</definedName>
    <definedName function="false" hidden="false" localSheetId="1" name="CY_QUICK_ASSETS" vbProcedure="false">#REF!</definedName>
    <definedName function="false" hidden="false" localSheetId="1" name="CY_Retained_Earnings" vbProcedure="false">#REF!</definedName>
    <definedName function="false" hidden="false" localSheetId="1" name="CY_Selling" vbProcedure="false">#REF!</definedName>
    <definedName function="false" hidden="false" localSheetId="1" name="CY_Tangible_Assets" vbProcedure="false">#REF!</definedName>
    <definedName function="false" hidden="false" localSheetId="1" name="CY_Taxes" vbProcedure="false">#REF!</definedName>
    <definedName function="false" hidden="false" localSheetId="1" name="CY_TOTAL_ASSETS" vbProcedure="false">#REF!</definedName>
    <definedName function="false" hidden="false" localSheetId="1" name="CY_TOTAL_CURR_ASSETS" vbProcedure="false">#REF!</definedName>
    <definedName function="false" hidden="false" localSheetId="1" name="CY_TOTAL_DEBT" vbProcedure="false">#REF!</definedName>
    <definedName function="false" hidden="false" localSheetId="1" name="CY_TOTAL_EQUITY" vbProcedure="false">#REF!</definedName>
    <definedName function="false" hidden="false" localSheetId="1" name="CY_Trade_Payables" vbProcedure="false">#REF!</definedName>
    <definedName function="false" hidden="false" localSheetId="1" name="CY_Year_Income_Statement" vbProcedure="false">#REF!</definedName>
    <definedName function="false" hidden="false" localSheetId="1" name="Dollar_Threshold" vbProcedure="false">#REF!</definedName>
    <definedName function="false" hidden="false" localSheetId="1" name="Export" vbProcedure="false">#REF!</definedName>
    <definedName function="false" hidden="false" localSheetId="1" name="jjjj" vbProcedure="false">#REF!</definedName>
    <definedName function="false" hidden="false" localSheetId="1" name="Ma" vbProcedure="false">#REF!</definedName>
    <definedName function="false" hidden="false" localSheetId="1" name="Nantiporn_s" vbProcedure="false">#REF!</definedName>
    <definedName function="false" hidden="false" localSheetId="1" name="PayDay_Export" vbProcedure="false">#REF!</definedName>
    <definedName function="false" hidden="false" localSheetId="1" name="Percent_Threshold" vbProcedure="false">#REF!</definedName>
    <definedName function="false" hidden="false" localSheetId="1" name="pki" vbProcedure="false">#REF!</definedName>
    <definedName function="false" hidden="false" localSheetId="1" name="PL_Dollar_Threshold" vbProcedure="false">#REF!</definedName>
    <definedName function="false" hidden="false" localSheetId="1" name="PL_Percent_Threshold" vbProcedure="false">#REF!</definedName>
    <definedName function="false" hidden="false" localSheetId="1" name="Print_Area_MI" vbProcedure="false">#REF!</definedName>
    <definedName function="false" hidden="false" localSheetId="1" name="PY2_Accounts_Receivable" vbProcedure="false">#REF!</definedName>
    <definedName function="false" hidden="false" localSheetId="1" name="PY2_Administration" vbProcedure="false">#REF!</definedName>
    <definedName function="false" hidden="false" localSheetId="1" name="PY2_Cash" vbProcedure="false">#REF!</definedName>
    <definedName function="false" hidden="false" localSheetId="1" name="PY2_Common_Equity" vbProcedure="false">#REF!</definedName>
    <definedName function="false" hidden="false" localSheetId="1" name="PY2_Cost_of_Sales" vbProcedure="false">#REF!</definedName>
    <definedName function="false" hidden="false" localSheetId="1" name="PY2_Current_Liabilities" vbProcedure="false">#REF!</definedName>
    <definedName function="false" hidden="false" localSheetId="1" name="PY2_Depreciation" vbProcedure="false">#REF!</definedName>
    <definedName function="false" hidden="false" localSheetId="1" name="PY2_Gross_Profit" vbProcedure="false">#REF!</definedName>
    <definedName function="false" hidden="false" localSheetId="1" name="PY2_Inc_Bef_Tax" vbProcedure="false">#REF!</definedName>
    <definedName function="false" hidden="false" localSheetId="1" name="PY2_Intangible_Assets" vbProcedure="false">#REF!</definedName>
    <definedName function="false" hidden="false" localSheetId="1" name="PY2_Interest_Expense" vbProcedure="false">#REF!</definedName>
    <definedName function="false" hidden="false" localSheetId="1" name="PY2_Inventory" vbProcedure="false">#REF!</definedName>
    <definedName function="false" hidden="false" localSheetId="1" name="PY2_LIABIL_EQUITY" vbProcedure="false">#REF!</definedName>
    <definedName function="false" hidden="false" localSheetId="1" name="PY2_Long_term_Debt__excl_Dfd_Taxes" vbProcedure="false">#REF!</definedName>
    <definedName function="false" hidden="false" localSheetId="1" name="PY2_Marketable_Sec" vbProcedure="false">#REF!</definedName>
    <definedName function="false" hidden="false" localSheetId="1" name="PY2_NET_PROFIT" vbProcedure="false">#REF!</definedName>
    <definedName function="false" hidden="false" localSheetId="1" name="PY2_Net_Revenue" vbProcedure="false">#REF!</definedName>
    <definedName function="false" hidden="false" localSheetId="1" name="PY2_Operating_Inc" vbProcedure="false">#REF!</definedName>
    <definedName function="false" hidden="false" localSheetId="1" name="PY2_Operating_Income" vbProcedure="false">#REF!</definedName>
    <definedName function="false" hidden="false" localSheetId="1" name="PY2_Other_Curr_Assets" vbProcedure="false">#REF!</definedName>
    <definedName function="false" hidden="false" localSheetId="1" name="PY2_Other_Exp_" vbProcedure="false">#REF!</definedName>
    <definedName function="false" hidden="false" localSheetId="1" name="PY2_Other_LT_Assets" vbProcedure="false">#REF!</definedName>
    <definedName function="false" hidden="false" localSheetId="1" name="PY2_Other_LT_Liabilities" vbProcedure="false">#REF!</definedName>
    <definedName function="false" hidden="false" localSheetId="1" name="PY2_Preferred_Stock" vbProcedure="false">#REF!</definedName>
    <definedName function="false" hidden="false" localSheetId="1" name="PY2_QUICK_ASSETS" vbProcedure="false">#REF!</definedName>
    <definedName function="false" hidden="false" localSheetId="1" name="PY2_Retained_Earnings" vbProcedure="false">#REF!</definedName>
    <definedName function="false" hidden="false" localSheetId="1" name="PY2_Selling" vbProcedure="false">#REF!</definedName>
    <definedName function="false" hidden="false" localSheetId="1" name="PY2_Tangible_Assets" vbProcedure="false">#REF!</definedName>
    <definedName function="false" hidden="false" localSheetId="1" name="PY2_Taxes" vbProcedure="false">#REF!</definedName>
    <definedName function="false" hidden="false" localSheetId="1" name="PY2_TOTAL_ASSETS" vbProcedure="false">#REF!</definedName>
    <definedName function="false" hidden="false" localSheetId="1" name="PY2_TOTAL_CURR_ASSETS" vbProcedure="false">#REF!</definedName>
    <definedName function="false" hidden="false" localSheetId="1" name="PY2_TOTAL_DEBT" vbProcedure="false">#REF!</definedName>
    <definedName function="false" hidden="false" localSheetId="1" name="PY2_TOTAL_EQUITY" vbProcedure="false">#REF!</definedName>
    <definedName function="false" hidden="false" localSheetId="1" name="PY2_Trade_Payables" vbProcedure="false">#REF!</definedName>
    <definedName function="false" hidden="false" localSheetId="1" name="PY2_Year_Income_Statement" vbProcedure="false">#REF!</definedName>
    <definedName function="false" hidden="false" localSheetId="1" name="PY_Accounts_Receivable" vbProcedure="false">#REF!</definedName>
    <definedName function="false" hidden="false" localSheetId="1" name="PY_Administration" vbProcedure="false">#REF!</definedName>
    <definedName function="false" hidden="false" localSheetId="1" name="PY_Cash" vbProcedure="false">#REF!</definedName>
    <definedName function="false" hidden="false" localSheetId="1" name="PY_Common_Equity" vbProcedure="false">#REF!</definedName>
    <definedName function="false" hidden="false" localSheetId="1" name="PY_Cost_of_Sales" vbProcedure="false">#REF!</definedName>
    <definedName function="false" hidden="false" localSheetId="1" name="PY_Current_Liabilities" vbProcedure="false">#REF!</definedName>
    <definedName function="false" hidden="false" localSheetId="1" name="PY_Depreciation" vbProcedure="false">#REF!</definedName>
    <definedName function="false" hidden="false" localSheetId="1" name="PY_Gross_Profit" vbProcedure="false">#REF!</definedName>
    <definedName function="false" hidden="false" localSheetId="1" name="PY_Inc_Bef_Tax" vbProcedure="false">#REF!</definedName>
    <definedName function="false" hidden="false" localSheetId="1" name="PY_Intangible_Assets" vbProcedure="false">#REF!</definedName>
    <definedName function="false" hidden="false" localSheetId="1" name="PY_Interest_Expense" vbProcedure="false">#REF!</definedName>
    <definedName function="false" hidden="false" localSheetId="1" name="PY_Inventory" vbProcedure="false">#REF!</definedName>
    <definedName function="false" hidden="false" localSheetId="1" name="PY_LIABIL_EQUITY" vbProcedure="false">#REF!</definedName>
    <definedName function="false" hidden="false" localSheetId="1" name="PY_Long_term_Debt__excl_Dfd_Taxes" vbProcedure="false">#REF!</definedName>
    <definedName function="false" hidden="false" localSheetId="1" name="PY_Marketable_Sec" vbProcedure="false">#REF!</definedName>
    <definedName function="false" hidden="false" localSheetId="1" name="PY_NET_PROFIT" vbProcedure="false">#REF!</definedName>
    <definedName function="false" hidden="false" localSheetId="1" name="PY_Net_Revenue" vbProcedure="false">#REF!</definedName>
    <definedName function="false" hidden="false" localSheetId="1" name="PY_Operating_Inc" vbProcedure="false">#REF!</definedName>
    <definedName function="false" hidden="false" localSheetId="1" name="PY_Operating_Income" vbProcedure="false">#REF!</definedName>
    <definedName function="false" hidden="false" localSheetId="1" name="PY_Other_Curr_Assets" vbProcedure="false">#REF!</definedName>
    <definedName function="false" hidden="false" localSheetId="1" name="PY_Other_Exp" vbProcedure="false">#REF!</definedName>
    <definedName function="false" hidden="false" localSheetId="1" name="PY_Other_LT_Assets" vbProcedure="false">#REF!</definedName>
    <definedName function="false" hidden="false" localSheetId="1" name="PY_Other_LT_Liabilities" vbProcedure="false">#REF!</definedName>
    <definedName function="false" hidden="false" localSheetId="1" name="PY_Preferred_Stock" vbProcedure="false">#REF!</definedName>
    <definedName function="false" hidden="false" localSheetId="1" name="PY_QUICK_ASSETS" vbProcedure="false">#REF!</definedName>
    <definedName function="false" hidden="false" localSheetId="1" name="PY_Retained_Earnings" vbProcedure="false">#REF!</definedName>
    <definedName function="false" hidden="false" localSheetId="1" name="PY_Selling" vbProcedure="false">#REF!</definedName>
    <definedName function="false" hidden="false" localSheetId="1" name="PY_Tangible_Assets" vbProcedure="false">#REF!</definedName>
    <definedName function="false" hidden="false" localSheetId="1" name="PY_Taxes" vbProcedure="false">#REF!</definedName>
    <definedName function="false" hidden="false" localSheetId="1" name="PY_TOTAL_ASSETS" vbProcedure="false">#REF!</definedName>
    <definedName function="false" hidden="false" localSheetId="1" name="PY_TOTAL_CURR_ASSETS" vbProcedure="false">#REF!</definedName>
    <definedName function="false" hidden="false" localSheetId="1" name="PY_TOTAL_DEBT" vbProcedure="false">#REF!</definedName>
    <definedName function="false" hidden="false" localSheetId="1" name="PY_TOTAL_EQUITY" vbProcedure="false">#REF!</definedName>
    <definedName function="false" hidden="false" localSheetId="1" name="PY_Trade_Payables" vbProcedure="false">#REF!</definedName>
    <definedName function="false" hidden="false" localSheetId="1" name="PY_Year_Income_Statement" vbProcedure="false">#REF!</definedName>
    <definedName function="false" hidden="false" localSheetId="1" name="qp" vbProcedure="false">#REF!</definedName>
    <definedName function="false" hidden="false" localSheetId="1" name="rumc" vbProcedure="false">#REF!</definedName>
    <definedName function="false" hidden="false" localSheetId="1" name="TextRefCopy1" vbProcedure="false">'[88]Detail - PY'!$EW45722</definedName>
    <definedName function="false" hidden="false" localSheetId="1" name="TextRefCopy14" vbProcedure="false">'[94]Equity Movement'!$EW45722</definedName>
    <definedName function="false" hidden="false" localSheetId="1" name="TextRefCopy16" vbProcedure="false">#REF!</definedName>
    <definedName function="false" hidden="false" localSheetId="1" name="TextRefCopy17" vbProcedure="false">#REF!</definedName>
    <definedName function="false" hidden="false" localSheetId="1" name="TextRefCopy18" vbProcedure="false">#REF!</definedName>
    <definedName function="false" hidden="false" localSheetId="1" name="TextRefCopy19" vbProcedure="false">#REF!</definedName>
    <definedName function="false" hidden="false" localSheetId="1" name="TextRefCopy21" vbProcedure="false">#REF!</definedName>
    <definedName function="false" hidden="false" localSheetId="1" name="TextRefCopy25" vbProcedure="false">#REF!</definedName>
    <definedName function="false" hidden="false" localSheetId="1" name="TextRefCopy27" vbProcedure="false">#REF!</definedName>
    <definedName function="false" hidden="false" localSheetId="1" name="TextRefCopy28" vbProcedure="false">#REF!</definedName>
    <definedName function="false" hidden="false" localSheetId="1" name="TextRefCopy31" vbProcedure="false">#REF!</definedName>
    <definedName function="false" hidden="false" localSheetId="1" name="TextRefCopy35" vbProcedure="false">#REF!</definedName>
    <definedName function="false" hidden="false" localSheetId="1" name="TextRefCopy36" vbProcedure="false">#REF!</definedName>
    <definedName function="false" hidden="false" localSheetId="1" name="TextRefCopy37" vbProcedure="false">#REF!</definedName>
    <definedName function="false" hidden="false" localSheetId="1" name="TextRefCopy38" vbProcedure="false">#REF!</definedName>
    <definedName function="false" hidden="false" localSheetId="1" name="TextRefCopy39" vbProcedure="false">#REF!</definedName>
    <definedName function="false" hidden="false" localSheetId="1" name="wip" vbProcedure="false">#REF!</definedName>
    <definedName function="false" hidden="false" localSheetId="1" name="xx" vbProcedure="false">#REF!</definedName>
    <definedName function="false" hidden="false" localSheetId="1" name="_KTB1206" vbProcedure="false">#REF!</definedName>
    <definedName function="false" hidden="false" localSheetId="1" name="_Parse_Out" vbProcedure="false">#REF!</definedName>
    <definedName function="false" hidden="false" localSheetId="1" name="ฟ53" vbProcedure="false">#REF!</definedName>
    <definedName function="false" hidden="false" localSheetId="1" name="ฤ63" vbProcedure="false">#REF!</definedName>
    <definedName function="false" hidden="false" localSheetId="1" name="อมร" vbProcedure="false">#REF!</definedName>
    <definedName function="false" hidden="false" localSheetId="1" name="อาคารระหว_างก_อสร_าง" vbProcedure="false">#REF!</definedName>
    <definedName function="false" hidden="false" localSheetId="3" name="ฟ53" vbProcedure="false">#REF!</definedName>
    <definedName function="false" hidden="false" localSheetId="3" name="ฤ63" vbProcedure="false">#REF!</definedName>
    <definedName function="false" hidden="false" localSheetId="4" name="AJ7i7" vbProcedure="false">#REF!</definedName>
    <definedName function="false" hidden="false" localSheetId="4" name="ARA_Threshold" vbProcedure="false">#REF!</definedName>
    <definedName function="false" hidden="false" localSheetId="4" name="ARP_Threshold" vbProcedure="false">#REF!</definedName>
    <definedName function="false" hidden="false" localSheetId="4" name="BCExport" vbProcedure="false">#REF!</definedName>
    <definedName function="false" hidden="false" localSheetId="4" name="cf" vbProcedure="false">#REF!</definedName>
    <definedName function="false" hidden="false" localSheetId="4" name="custnew" vbProcedure="false">#REF!</definedName>
    <definedName function="false" hidden="false" localSheetId="4" name="CY_Accounts_Receivable" vbProcedure="false">#REF!</definedName>
    <definedName function="false" hidden="false" localSheetId="4" name="CY_Administration" vbProcedure="false">#REF!</definedName>
    <definedName function="false" hidden="false" localSheetId="4" name="CY_Cash" vbProcedure="false">#REF!</definedName>
    <definedName function="false" hidden="false" localSheetId="4" name="CY_Common_Equity" vbProcedure="false">#REF!</definedName>
    <definedName function="false" hidden="false" localSheetId="4" name="CY_Cost_of_Sales" vbProcedure="false">#REF!</definedName>
    <definedName function="false" hidden="false" localSheetId="4" name="CY_Current_Liabilities" vbProcedure="false">#REF!</definedName>
    <definedName function="false" hidden="false" localSheetId="4" name="CY_Depreciation" vbProcedure="false">#REF!</definedName>
    <definedName function="false" hidden="false" localSheetId="4" name="CY_Gross_Profit" vbProcedure="false">#REF!</definedName>
    <definedName function="false" hidden="false" localSheetId="4" name="CY_Inc_Bef_Tax" vbProcedure="false">#REF!</definedName>
    <definedName function="false" hidden="false" localSheetId="4" name="CY_Intangible_Assets" vbProcedure="false">#REF!</definedName>
    <definedName function="false" hidden="false" localSheetId="4" name="CY_Interest_Expense" vbProcedure="false">#REF!</definedName>
    <definedName function="false" hidden="false" localSheetId="4" name="CY_Inventory" vbProcedure="false">#REF!</definedName>
    <definedName function="false" hidden="false" localSheetId="4" name="CY_LIABIL_EQUITY" vbProcedure="false">#REF!</definedName>
    <definedName function="false" hidden="false" localSheetId="4" name="CY_Long_term_Debt__excl_Dfd_Taxes" vbProcedure="false">#REF!</definedName>
    <definedName function="false" hidden="false" localSheetId="4" name="CY_Marketable_Sec" vbProcedure="false">#REF!</definedName>
    <definedName function="false" hidden="false" localSheetId="4" name="CY_NET_PROFIT" vbProcedure="false">#REF!</definedName>
    <definedName function="false" hidden="false" localSheetId="4" name="CY_Net_Revenue" vbProcedure="false">#REF!</definedName>
    <definedName function="false" hidden="false" localSheetId="4" name="CY_Operating_Income" vbProcedure="false">#REF!</definedName>
    <definedName function="false" hidden="false" localSheetId="4" name="CY_Other" vbProcedure="false">#REF!</definedName>
    <definedName function="false" hidden="false" localSheetId="4" name="CY_Other_Curr_Assets" vbProcedure="false">#REF!</definedName>
    <definedName function="false" hidden="false" localSheetId="4" name="CY_Other_LT_Assets" vbProcedure="false">#REF!</definedName>
    <definedName function="false" hidden="false" localSheetId="4" name="CY_Other_LT_Liabilities" vbProcedure="false">#REF!</definedName>
    <definedName function="false" hidden="false" localSheetId="4" name="CY_Preferred_Stock" vbProcedure="false">#REF!</definedName>
    <definedName function="false" hidden="false" localSheetId="4" name="CY_QUICK_ASSETS" vbProcedure="false">#REF!</definedName>
    <definedName function="false" hidden="false" localSheetId="4" name="CY_Retained_Earnings" vbProcedure="false">#REF!</definedName>
    <definedName function="false" hidden="false" localSheetId="4" name="CY_Selling" vbProcedure="false">#REF!</definedName>
    <definedName function="false" hidden="false" localSheetId="4" name="CY_Tangible_Assets" vbProcedure="false">#REF!</definedName>
    <definedName function="false" hidden="false" localSheetId="4" name="CY_Taxes" vbProcedure="false">#REF!</definedName>
    <definedName function="false" hidden="false" localSheetId="4" name="CY_TOTAL_ASSETS" vbProcedure="false">#REF!</definedName>
    <definedName function="false" hidden="false" localSheetId="4" name="CY_TOTAL_CURR_ASSETS" vbProcedure="false">#REF!</definedName>
    <definedName function="false" hidden="false" localSheetId="4" name="CY_TOTAL_DEBT" vbProcedure="false">#REF!</definedName>
    <definedName function="false" hidden="false" localSheetId="4" name="CY_TOTAL_EQUITY" vbProcedure="false">#REF!</definedName>
    <definedName function="false" hidden="false" localSheetId="4" name="CY_Trade_Payables" vbProcedure="false">#REF!</definedName>
    <definedName function="false" hidden="false" localSheetId="4" name="CY_Year_Income_Statement" vbProcedure="false">#REF!</definedName>
    <definedName function="false" hidden="false" localSheetId="4" name="Dollar_Threshold" vbProcedure="false">#REF!</definedName>
    <definedName function="false" hidden="false" localSheetId="4" name="Export" vbProcedure="false">#REF!</definedName>
    <definedName function="false" hidden="false" localSheetId="4" name="jjjj" vbProcedure="false">#REF!</definedName>
    <definedName function="false" hidden="false" localSheetId="4" name="Ma" vbProcedure="false">#REF!</definedName>
    <definedName function="false" hidden="false" localSheetId="4" name="Nantiporn_s" vbProcedure="false">#REF!</definedName>
    <definedName function="false" hidden="false" localSheetId="4" name="PayDay_Export" vbProcedure="false">#REF!</definedName>
    <definedName function="false" hidden="false" localSheetId="4" name="Percent_Threshold" vbProcedure="false">#REF!</definedName>
    <definedName function="false" hidden="false" localSheetId="4" name="pki" vbProcedure="false">#REF!</definedName>
    <definedName function="false" hidden="false" localSheetId="4" name="PL_Dollar_Threshold" vbProcedure="false">#REF!</definedName>
    <definedName function="false" hidden="false" localSheetId="4" name="PL_Percent_Threshold" vbProcedure="false">#REF!</definedName>
    <definedName function="false" hidden="false" localSheetId="4" name="Print_Area_MI" vbProcedure="false">#REF!</definedName>
    <definedName function="false" hidden="false" localSheetId="4" name="PY2_Accounts_Receivable" vbProcedure="false">#REF!</definedName>
    <definedName function="false" hidden="false" localSheetId="4" name="PY2_Administration" vbProcedure="false">#REF!</definedName>
    <definedName function="false" hidden="false" localSheetId="4" name="PY2_Cash" vbProcedure="false">#REF!</definedName>
    <definedName function="false" hidden="false" localSheetId="4" name="PY2_Common_Equity" vbProcedure="false">#REF!</definedName>
    <definedName function="false" hidden="false" localSheetId="4" name="PY2_Cost_of_Sales" vbProcedure="false">#REF!</definedName>
    <definedName function="false" hidden="false" localSheetId="4" name="PY2_Current_Liabilities" vbProcedure="false">#REF!</definedName>
    <definedName function="false" hidden="false" localSheetId="4" name="PY2_Depreciation" vbProcedure="false">#REF!</definedName>
    <definedName function="false" hidden="false" localSheetId="4" name="PY2_Gross_Profit" vbProcedure="false">#REF!</definedName>
    <definedName function="false" hidden="false" localSheetId="4" name="PY2_Inc_Bef_Tax" vbProcedure="false">#REF!</definedName>
    <definedName function="false" hidden="false" localSheetId="4" name="PY2_Intangible_Assets" vbProcedure="false">#REF!</definedName>
    <definedName function="false" hidden="false" localSheetId="4" name="PY2_Interest_Expense" vbProcedure="false">#REF!</definedName>
    <definedName function="false" hidden="false" localSheetId="4" name="PY2_Inventory" vbProcedure="false">#REF!</definedName>
    <definedName function="false" hidden="false" localSheetId="4" name="PY2_LIABIL_EQUITY" vbProcedure="false">#REF!</definedName>
    <definedName function="false" hidden="false" localSheetId="4" name="PY2_Long_term_Debt__excl_Dfd_Taxes" vbProcedure="false">#REF!</definedName>
    <definedName function="false" hidden="false" localSheetId="4" name="PY2_Marketable_Sec" vbProcedure="false">#REF!</definedName>
    <definedName function="false" hidden="false" localSheetId="4" name="PY2_NET_PROFIT" vbProcedure="false">#REF!</definedName>
    <definedName function="false" hidden="false" localSheetId="4" name="PY2_Net_Revenue" vbProcedure="false">#REF!</definedName>
    <definedName function="false" hidden="false" localSheetId="4" name="PY2_Operating_Inc" vbProcedure="false">#REF!</definedName>
    <definedName function="false" hidden="false" localSheetId="4" name="PY2_Operating_Income" vbProcedure="false">#REF!</definedName>
    <definedName function="false" hidden="false" localSheetId="4" name="PY2_Other_Curr_Assets" vbProcedure="false">#REF!</definedName>
    <definedName function="false" hidden="false" localSheetId="4" name="PY2_Other_Exp_" vbProcedure="false">#REF!</definedName>
    <definedName function="false" hidden="false" localSheetId="4" name="PY2_Other_LT_Assets" vbProcedure="false">#REF!</definedName>
    <definedName function="false" hidden="false" localSheetId="4" name="PY2_Other_LT_Liabilities" vbProcedure="false">#REF!</definedName>
    <definedName function="false" hidden="false" localSheetId="4" name="PY2_Preferred_Stock" vbProcedure="false">#REF!</definedName>
    <definedName function="false" hidden="false" localSheetId="4" name="PY2_QUICK_ASSETS" vbProcedure="false">#REF!</definedName>
    <definedName function="false" hidden="false" localSheetId="4" name="PY2_Retained_Earnings" vbProcedure="false">#REF!</definedName>
    <definedName function="false" hidden="false" localSheetId="4" name="PY2_Selling" vbProcedure="false">#REF!</definedName>
    <definedName function="false" hidden="false" localSheetId="4" name="PY2_Tangible_Assets" vbProcedure="false">#REF!</definedName>
    <definedName function="false" hidden="false" localSheetId="4" name="PY2_Taxes" vbProcedure="false">#REF!</definedName>
    <definedName function="false" hidden="false" localSheetId="4" name="PY2_TOTAL_ASSETS" vbProcedure="false">#REF!</definedName>
    <definedName function="false" hidden="false" localSheetId="4" name="PY2_TOTAL_CURR_ASSETS" vbProcedure="false">#REF!</definedName>
    <definedName function="false" hidden="false" localSheetId="4" name="PY2_TOTAL_DEBT" vbProcedure="false">#REF!</definedName>
    <definedName function="false" hidden="false" localSheetId="4" name="PY2_TOTAL_EQUITY" vbProcedure="false">#REF!</definedName>
    <definedName function="false" hidden="false" localSheetId="4" name="PY2_Trade_Payables" vbProcedure="false">#REF!</definedName>
    <definedName function="false" hidden="false" localSheetId="4" name="PY2_Year_Income_Statement" vbProcedure="false">#REF!</definedName>
    <definedName function="false" hidden="false" localSheetId="4" name="PY_Accounts_Receivable" vbProcedure="false">#REF!</definedName>
    <definedName function="false" hidden="false" localSheetId="4" name="PY_Administration" vbProcedure="false">#REF!</definedName>
    <definedName function="false" hidden="false" localSheetId="4" name="PY_Cash" vbProcedure="false">#REF!</definedName>
    <definedName function="false" hidden="false" localSheetId="4" name="PY_Common_Equity" vbProcedure="false">#REF!</definedName>
    <definedName function="false" hidden="false" localSheetId="4" name="PY_Cost_of_Sales" vbProcedure="false">#REF!</definedName>
    <definedName function="false" hidden="false" localSheetId="4" name="PY_Current_Liabilities" vbProcedure="false">#REF!</definedName>
    <definedName function="false" hidden="false" localSheetId="4" name="PY_Depreciation" vbProcedure="false">#REF!</definedName>
    <definedName function="false" hidden="false" localSheetId="4" name="PY_Gross_Profit" vbProcedure="false">#REF!</definedName>
    <definedName function="false" hidden="false" localSheetId="4" name="PY_Inc_Bef_Tax" vbProcedure="false">#REF!</definedName>
    <definedName function="false" hidden="false" localSheetId="4" name="PY_Intangible_Assets" vbProcedure="false">#REF!</definedName>
    <definedName function="false" hidden="false" localSheetId="4" name="PY_Interest_Expense" vbProcedure="false">#REF!</definedName>
    <definedName function="false" hidden="false" localSheetId="4" name="PY_Inventory" vbProcedure="false">#REF!</definedName>
    <definedName function="false" hidden="false" localSheetId="4" name="PY_LIABIL_EQUITY" vbProcedure="false">#REF!</definedName>
    <definedName function="false" hidden="false" localSheetId="4" name="PY_Long_term_Debt__excl_Dfd_Taxes" vbProcedure="false">#REF!</definedName>
    <definedName function="false" hidden="false" localSheetId="4" name="PY_Marketable_Sec" vbProcedure="false">#REF!</definedName>
    <definedName function="false" hidden="false" localSheetId="4" name="PY_NET_PROFIT" vbProcedure="false">#REF!</definedName>
    <definedName function="false" hidden="false" localSheetId="4" name="PY_Net_Revenue" vbProcedure="false">#REF!</definedName>
    <definedName function="false" hidden="false" localSheetId="4" name="PY_Operating_Inc" vbProcedure="false">#REF!</definedName>
    <definedName function="false" hidden="false" localSheetId="4" name="PY_Operating_Income" vbProcedure="false">#REF!</definedName>
    <definedName function="false" hidden="false" localSheetId="4" name="PY_Other_Curr_Assets" vbProcedure="false">#REF!</definedName>
    <definedName function="false" hidden="false" localSheetId="4" name="PY_Other_Exp" vbProcedure="false">#REF!</definedName>
    <definedName function="false" hidden="false" localSheetId="4" name="PY_Other_LT_Assets" vbProcedure="false">#REF!</definedName>
    <definedName function="false" hidden="false" localSheetId="4" name="PY_Other_LT_Liabilities" vbProcedure="false">#REF!</definedName>
    <definedName function="false" hidden="false" localSheetId="4" name="PY_Preferred_Stock" vbProcedure="false">#REF!</definedName>
    <definedName function="false" hidden="false" localSheetId="4" name="PY_QUICK_ASSETS" vbProcedure="false">#REF!</definedName>
    <definedName function="false" hidden="false" localSheetId="4" name="PY_Retained_Earnings" vbProcedure="false">#REF!</definedName>
    <definedName function="false" hidden="false" localSheetId="4" name="PY_Selling" vbProcedure="false">#REF!</definedName>
    <definedName function="false" hidden="false" localSheetId="4" name="PY_Tangible_Assets" vbProcedure="false">#REF!</definedName>
    <definedName function="false" hidden="false" localSheetId="4" name="PY_Taxes" vbProcedure="false">#REF!</definedName>
    <definedName function="false" hidden="false" localSheetId="4" name="PY_TOTAL_ASSETS" vbProcedure="false">#REF!</definedName>
    <definedName function="false" hidden="false" localSheetId="4" name="PY_TOTAL_CURR_ASSETS" vbProcedure="false">#REF!</definedName>
    <definedName function="false" hidden="false" localSheetId="4" name="PY_TOTAL_DEBT" vbProcedure="false">#REF!</definedName>
    <definedName function="false" hidden="false" localSheetId="4" name="PY_TOTAL_EQUITY" vbProcedure="false">#REF!</definedName>
    <definedName function="false" hidden="false" localSheetId="4" name="PY_Trade_Payables" vbProcedure="false">#REF!</definedName>
    <definedName function="false" hidden="false" localSheetId="4" name="PY_Year_Income_Statement" vbProcedure="false">#REF!</definedName>
    <definedName function="false" hidden="false" localSheetId="4" name="qp" vbProcedure="false">#REF!</definedName>
    <definedName function="false" hidden="false" localSheetId="4" name="rumc" vbProcedure="false">#REF!</definedName>
    <definedName function="false" hidden="false" localSheetId="4" name="TextRefCopy1" vbProcedure="false">'[88]Detail - PY'!$EW45722</definedName>
    <definedName function="false" hidden="false" localSheetId="4" name="TextRefCopy14" vbProcedure="false">'[94]Equity Movement'!$EW45722</definedName>
    <definedName function="false" hidden="false" localSheetId="4" name="TextRefCopy16" vbProcedure="false">#REF!</definedName>
    <definedName function="false" hidden="false" localSheetId="4" name="TextRefCopy17" vbProcedure="false">#REF!</definedName>
    <definedName function="false" hidden="false" localSheetId="4" name="TextRefCopy18" vbProcedure="false">#REF!</definedName>
    <definedName function="false" hidden="false" localSheetId="4" name="TextRefCopy19" vbProcedure="false">#REF!</definedName>
    <definedName function="false" hidden="false" localSheetId="4" name="TextRefCopy21" vbProcedure="false">#REF!</definedName>
    <definedName function="false" hidden="false" localSheetId="4" name="TextRefCopy25" vbProcedure="false">#REF!</definedName>
    <definedName function="false" hidden="false" localSheetId="4" name="TextRefCopy27" vbProcedure="false">#REF!</definedName>
    <definedName function="false" hidden="false" localSheetId="4" name="TextRefCopy28" vbProcedure="false">#REF!</definedName>
    <definedName function="false" hidden="false" localSheetId="4" name="TextRefCopy31" vbProcedure="false">#REF!</definedName>
    <definedName function="false" hidden="false" localSheetId="4" name="TextRefCopy35" vbProcedure="false">#REF!</definedName>
    <definedName function="false" hidden="false" localSheetId="4" name="TextRefCopy36" vbProcedure="false">#REF!</definedName>
    <definedName function="false" hidden="false" localSheetId="4" name="TextRefCopy37" vbProcedure="false">#REF!</definedName>
    <definedName function="false" hidden="false" localSheetId="4" name="TextRefCopy38" vbProcedure="false">#REF!</definedName>
    <definedName function="false" hidden="false" localSheetId="4" name="TextRefCopy39" vbProcedure="false">#REF!</definedName>
    <definedName function="false" hidden="false" localSheetId="4" name="wip" vbProcedure="false">#REF!</definedName>
    <definedName function="false" hidden="false" localSheetId="4" name="xx" vbProcedure="false">#REF!</definedName>
    <definedName function="false" hidden="false" localSheetId="4" name="_KTB1206" vbProcedure="false">#REF!</definedName>
    <definedName function="false" hidden="false" localSheetId="4" name="_Parse_Out" vbProcedure="false">#REF!</definedName>
    <definedName function="false" hidden="false" localSheetId="4" name="ฟ53" vbProcedure="false">#REF!</definedName>
    <definedName function="false" hidden="false" localSheetId="4" name="ฤ63" vbProcedure="false">#REF!</definedName>
    <definedName function="false" hidden="false" localSheetId="4" name="อมร" vbProcedure="false">#REF!</definedName>
    <definedName function="false" hidden="false" localSheetId="4" name="อาคารระหว_างก_อสร_าง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23">
  <si>
    <r>
      <rPr>
        <b val="true"/>
        <sz val="13"/>
        <rFont val="Noto Sans Devanagari"/>
        <family val="2"/>
      </rPr>
      <t xml:space="preserve">บริษัท ไทย โซล่าร์ เอ็นเนอร์ยี่ จำกัด </t>
    </r>
    <r>
      <rPr>
        <b val="true"/>
        <sz val="13"/>
        <rFont val="Browallia New"/>
        <family val="2"/>
      </rPr>
      <t xml:space="preserve">(</t>
    </r>
    <r>
      <rPr>
        <b val="true"/>
        <sz val="13"/>
        <rFont val="Noto Sans Devanagari"/>
        <family val="2"/>
      </rPr>
      <t xml:space="preserve">มหาชน</t>
    </r>
    <r>
      <rPr>
        <b val="true"/>
        <sz val="13"/>
        <rFont val="Browallia New"/>
        <family val="2"/>
      </rPr>
      <t xml:space="preserve">) </t>
    </r>
  </si>
  <si>
    <t xml:space="preserve">งบแสดงฐานะการเงิน</t>
  </si>
  <si>
    <r>
      <rPr>
        <b val="true"/>
        <sz val="13"/>
        <rFont val="Noto Sans Devanagari"/>
        <family val="2"/>
      </rPr>
      <t xml:space="preserve">ณ วันที่ </t>
    </r>
    <r>
      <rPr>
        <b val="true"/>
        <sz val="13"/>
        <rFont val="Browallia New"/>
        <family val="2"/>
      </rPr>
      <t xml:space="preserve">31 </t>
    </r>
    <r>
      <rPr>
        <b val="true"/>
        <sz val="13"/>
        <rFont val="Noto Sans Devanagari"/>
        <family val="2"/>
      </rPr>
      <t xml:space="preserve">ธันวาคม พ</t>
    </r>
    <r>
      <rPr>
        <b val="true"/>
        <sz val="13"/>
        <rFont val="Browallia New"/>
        <family val="2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Browallia New"/>
        <family val="2"/>
      </rPr>
      <t xml:space="preserve">. 2562</t>
    </r>
  </si>
  <si>
    <t xml:space="preserve">งบการเงินรวม</t>
  </si>
  <si>
    <t xml:space="preserve">งบการเงินเฉพาะกิจการ</t>
  </si>
  <si>
    <r>
      <rPr>
        <b val="true"/>
        <sz val="13"/>
        <rFont val="Noto Sans Devanagari"/>
        <family val="2"/>
      </rPr>
      <t xml:space="preserve">พ</t>
    </r>
    <r>
      <rPr>
        <b val="true"/>
        <sz val="13"/>
        <rFont val="Browallia New"/>
        <family val="2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Browallia New"/>
        <family val="2"/>
      </rPr>
      <t xml:space="preserve">. 2562</t>
    </r>
  </si>
  <si>
    <r>
      <rPr>
        <b val="true"/>
        <sz val="13"/>
        <rFont val="Noto Sans Devanagari"/>
        <family val="2"/>
      </rPr>
      <t xml:space="preserve">พ</t>
    </r>
    <r>
      <rPr>
        <b val="true"/>
        <sz val="13"/>
        <rFont val="Browallia New"/>
        <family val="2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Browallia New"/>
        <family val="2"/>
      </rPr>
      <t xml:space="preserve">. 2561</t>
    </r>
  </si>
  <si>
    <t xml:space="preserve">หมายเหตุ</t>
  </si>
  <si>
    <t xml:space="preserve">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ธนาคารที่มีข้อจำกัดในการเบิกใช้ระยะสั้น</t>
  </si>
  <si>
    <t xml:space="preserve">เงินลงทุนชั่วคราว</t>
  </si>
  <si>
    <t xml:space="preserve">ลูกหนี้การค้าและลูกหนี้อื่น</t>
  </si>
  <si>
    <t xml:space="preserve">เงินให้กู้ยืมระยะสั้นแก่บริษัทย่อย</t>
  </si>
  <si>
    <t xml:space="preserve">เงินให้กู้ยืมระยะยาวแก่บริษัทย่อย</t>
  </si>
  <si>
    <t xml:space="preserve">ที่ถึงกำหนดรับชำระภายในหนึ่งปี</t>
  </si>
  <si>
    <t xml:space="preserve">-</t>
  </si>
  <si>
    <t xml:space="preserve">สินค้าคงเหลือ</t>
  </si>
  <si>
    <t xml:space="preserve">ภาษีมูลค่าเพิ่มรอขอคื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ข้อจำกัดในการเบิกใช้ระยะยาว</t>
  </si>
  <si>
    <t xml:space="preserve">ลูกหนี้จากการจำหน่ายเงินลงทุน</t>
  </si>
  <si>
    <t xml:space="preserve">เงินลงทุนในบริษัทย่อย</t>
  </si>
  <si>
    <t xml:space="preserve">เงินลงทุนในการร่วมค้า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รอ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3"/>
        <rFont val="Noto Sans Devanagari"/>
        <family val="2"/>
      </rPr>
      <t xml:space="preserve">กรรมการ </t>
    </r>
    <r>
      <rPr>
        <sz val="13"/>
        <rFont val="Browallia New"/>
        <family val="2"/>
      </rPr>
      <t xml:space="preserve">______________________________________     </t>
    </r>
    <r>
      <rPr>
        <sz val="13"/>
        <rFont val="Noto Sans Devanagari"/>
        <family val="2"/>
      </rPr>
      <t xml:space="preserve">กรรมการ </t>
    </r>
    <r>
      <rPr>
        <sz val="13"/>
        <rFont val="Browallia New"/>
        <family val="2"/>
      </rPr>
      <t xml:space="preserve">______________________________________</t>
    </r>
  </si>
  <si>
    <t xml:space="preserve">หมายเหตุประกอบงบการเงินรวมและงบการเงินเฉพาะกิจการเป็นส่วนหนึ่งของงบการเงินนี้</t>
  </si>
  <si>
    <r>
      <rPr>
        <b val="true"/>
        <sz val="13"/>
        <rFont val="Noto Sans Devanagari"/>
        <family val="2"/>
      </rPr>
      <t xml:space="preserve">งบแสดงฐานะการเงิน </t>
    </r>
    <r>
      <rPr>
        <sz val="13"/>
        <rFont val="Browallia New"/>
        <family val="2"/>
      </rPr>
      <t xml:space="preserve">(</t>
    </r>
    <r>
      <rPr>
        <sz val="13"/>
        <rFont val="Noto Sans Devanagari"/>
        <family val="2"/>
      </rPr>
      <t xml:space="preserve">ต่อ</t>
    </r>
    <r>
      <rPr>
        <sz val="13"/>
        <rFont val="Browallia New"/>
        <family val="2"/>
      </rPr>
      <t xml:space="preserve">)</t>
    </r>
  </si>
  <si>
    <t xml:space="preserve">หนี้สินและส่วนของเจ้าของ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ค่าก่อสร้างและเจ้าหนี้อื่น</t>
  </si>
  <si>
    <t xml:space="preserve">เจ้าหนี้ค่าสิทธิในสัญญาซื้อขายไฟฟ้า</t>
  </si>
  <si>
    <t xml:space="preserve">ที่ถึงกำหนดชำระภายในหนึ่งปี</t>
  </si>
  <si>
    <t xml:space="preserve">หนี้สินตามสัญญาเช่าการเงิน</t>
  </si>
  <si>
    <t xml:space="preserve">ส่วนของเงินกู้ยืมระยะยาว</t>
  </si>
  <si>
    <t xml:space="preserve">เงินกู้ยืมระยะสั้นจากบริษัทย่อย</t>
  </si>
  <si>
    <t xml:space="preserve">ส่วนของหุ้นกู้ที่ถึงกำหนดชำระ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ุ้นกู้</t>
  </si>
  <si>
    <t xml:space="preserve">ภาระผูกพันผลประโยชน์พนักงาน</t>
  </si>
  <si>
    <t xml:space="preserve">ประมาณการหนี้สินการรื้อถอนสินทรัพย์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3"/>
        <rFont val="Noto Sans Devanagari"/>
        <family val="2"/>
      </rPr>
      <t xml:space="preserve">หนี้สินและส่วนของเจ้าของ </t>
    </r>
    <r>
      <rPr>
        <sz val="13"/>
        <rFont val="Browallia New"/>
        <family val="2"/>
      </rPr>
      <t xml:space="preserve">(</t>
    </r>
    <r>
      <rPr>
        <sz val="13"/>
        <rFont val="Noto Sans Devanagari"/>
        <family val="2"/>
      </rPr>
      <t xml:space="preserve">ต่อ</t>
    </r>
    <r>
      <rPr>
        <sz val="13"/>
        <rFont val="Browallia New"/>
        <family val="2"/>
      </rPr>
      <t xml:space="preserve">)</t>
    </r>
  </si>
  <si>
    <t xml:space="preserve">ส่วนของเจ้าของ</t>
  </si>
  <si>
    <t xml:space="preserve">ทุนเรือนหุ้น</t>
  </si>
  <si>
    <t xml:space="preserve">ทุนจดทะเบียน</t>
  </si>
  <si>
    <r>
      <rPr>
        <sz val="13"/>
        <rFont val="Noto Sans Devanagari"/>
        <family val="2"/>
      </rPr>
      <t xml:space="preserve">   หุ้นสามัญจำนวน </t>
    </r>
    <r>
      <rPr>
        <sz val="13"/>
        <rFont val="Browallia New"/>
        <family val="2"/>
      </rPr>
      <t xml:space="preserve">2,477,474,454  </t>
    </r>
    <r>
      <rPr>
        <sz val="13"/>
        <rFont val="Noto Sans Devanagari"/>
        <family val="2"/>
      </rPr>
      <t xml:space="preserve">หุ้น </t>
    </r>
  </si>
  <si>
    <r>
      <rPr>
        <sz val="13"/>
        <rFont val="Noto Sans Devanagari"/>
        <family val="2"/>
      </rPr>
      <t xml:space="preserve">   มูลค่าที่ตราไว้หุ้นละ </t>
    </r>
    <r>
      <rPr>
        <sz val="13"/>
        <rFont val="Browallia New"/>
        <family val="2"/>
      </rPr>
      <t xml:space="preserve">1 </t>
    </r>
    <r>
      <rPr>
        <sz val="13"/>
        <rFont val="Noto Sans Devanagari"/>
        <family val="2"/>
      </rPr>
      <t xml:space="preserve">บาท</t>
    </r>
  </si>
  <si>
    <r>
      <rPr>
        <sz val="13"/>
        <rFont val="Browallia New"/>
        <family val="2"/>
      </rPr>
      <t xml:space="preserve">      (</t>
    </r>
    <r>
      <rPr>
        <sz val="13"/>
        <rFont val="Noto Sans Devanagari"/>
        <family val="2"/>
      </rPr>
      <t xml:space="preserve">พ</t>
    </r>
    <r>
      <rPr>
        <sz val="13"/>
        <rFont val="Browallia New"/>
        <family val="2"/>
      </rPr>
      <t xml:space="preserve">.</t>
    </r>
    <r>
      <rPr>
        <sz val="13"/>
        <rFont val="Noto Sans Devanagari"/>
        <family val="2"/>
      </rPr>
      <t xml:space="preserve">ศ</t>
    </r>
    <r>
      <rPr>
        <sz val="13"/>
        <rFont val="Browallia New"/>
        <family val="2"/>
      </rPr>
      <t xml:space="preserve">. 2561 : 2,450,250,000 </t>
    </r>
    <r>
      <rPr>
        <sz val="13"/>
        <rFont val="Noto Sans Devanagari"/>
        <family val="2"/>
      </rPr>
      <t xml:space="preserve">หุ้น</t>
    </r>
  </si>
  <si>
    <r>
      <rPr>
        <sz val="13"/>
        <rFont val="Noto Sans Devanagari"/>
        <family val="2"/>
      </rPr>
      <t xml:space="preserve">      มูลค่าที่ตราไว้หุ้นละ </t>
    </r>
    <r>
      <rPr>
        <sz val="13"/>
        <rFont val="Browallia New"/>
        <family val="2"/>
      </rPr>
      <t xml:space="preserve">1 </t>
    </r>
    <r>
      <rPr>
        <sz val="13"/>
        <rFont val="Noto Sans Devanagari"/>
        <family val="2"/>
      </rPr>
      <t xml:space="preserve">บาท</t>
    </r>
    <r>
      <rPr>
        <sz val="13"/>
        <rFont val="Browallia New"/>
        <family val="2"/>
      </rPr>
      <t xml:space="preserve">)</t>
    </r>
  </si>
  <si>
    <t xml:space="preserve">ทุนที่ออกและเรียกชำระแล้ว</t>
  </si>
  <si>
    <r>
      <rPr>
        <sz val="13"/>
        <rFont val="Noto Sans Devanagari"/>
        <family val="2"/>
      </rPr>
      <t xml:space="preserve">   หุ้นสามัญจำนวน </t>
    </r>
    <r>
      <rPr>
        <sz val="13"/>
        <rFont val="Browallia New"/>
        <family val="2"/>
      </rPr>
      <t xml:space="preserve">2,117,716,281  </t>
    </r>
    <r>
      <rPr>
        <sz val="13"/>
        <rFont val="Noto Sans Devanagari"/>
        <family val="2"/>
      </rPr>
      <t xml:space="preserve">หุ้น </t>
    </r>
  </si>
  <si>
    <r>
      <rPr>
        <sz val="13"/>
        <rFont val="Noto Sans Devanagari"/>
        <family val="2"/>
      </rPr>
      <t xml:space="preserve">   ชำระแล้วหุ้นละ </t>
    </r>
    <r>
      <rPr>
        <sz val="13"/>
        <rFont val="Browallia New"/>
        <family val="2"/>
      </rPr>
      <t xml:space="preserve">1 </t>
    </r>
    <r>
      <rPr>
        <sz val="13"/>
        <rFont val="Noto Sans Devanagari"/>
        <family val="2"/>
      </rPr>
      <t xml:space="preserve">บาท</t>
    </r>
  </si>
  <si>
    <r>
      <rPr>
        <sz val="13"/>
        <rFont val="Browallia New"/>
        <family val="2"/>
      </rPr>
      <t xml:space="preserve">      (</t>
    </r>
    <r>
      <rPr>
        <sz val="13"/>
        <rFont val="Noto Sans Devanagari"/>
        <family val="2"/>
      </rPr>
      <t xml:space="preserve">พ</t>
    </r>
    <r>
      <rPr>
        <sz val="13"/>
        <rFont val="Browallia New"/>
        <family val="2"/>
      </rPr>
      <t xml:space="preserve">.</t>
    </r>
    <r>
      <rPr>
        <sz val="13"/>
        <rFont val="Noto Sans Devanagari"/>
        <family val="2"/>
      </rPr>
      <t xml:space="preserve">ศ</t>
    </r>
    <r>
      <rPr>
        <sz val="13"/>
        <rFont val="Browallia New"/>
        <family val="2"/>
      </rPr>
      <t xml:space="preserve">. 2561 : 1,905,749,580 </t>
    </r>
    <r>
      <rPr>
        <sz val="13"/>
        <rFont val="Noto Sans Devanagari"/>
        <family val="2"/>
      </rPr>
      <t xml:space="preserve">หุ้น</t>
    </r>
  </si>
  <si>
    <t xml:space="preserve">ส่วนเกินมูลค่าหุ้นสามัญ</t>
  </si>
  <si>
    <t xml:space="preserve">กำไรสะสม</t>
  </si>
  <si>
    <r>
      <rPr>
        <sz val="13"/>
        <rFont val="Noto Sans Devanagari"/>
        <family val="2"/>
      </rPr>
      <t xml:space="preserve">จัดสรรแล้ว </t>
    </r>
    <r>
      <rPr>
        <sz val="13"/>
        <rFont val="Browallia New"/>
        <family val="2"/>
      </rPr>
      <t xml:space="preserve">- </t>
    </r>
    <r>
      <rPr>
        <sz val="13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องค์ประกอบอื่นของส่วนของเจ้าของ</t>
  </si>
  <si>
    <t xml:space="preserve">รวมส่วนของเจ้าของของบริษัทใหญ่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t xml:space="preserve">งบกำไรขาดทุนเบ็ดเสร็จ </t>
  </si>
  <si>
    <r>
      <rPr>
        <b val="true"/>
        <sz val="13"/>
        <rFont val="Noto Sans Devanagari"/>
        <family val="2"/>
      </rPr>
      <t xml:space="preserve">สำหรับปีสิ้นสุดวันที่ </t>
    </r>
    <r>
      <rPr>
        <b val="true"/>
        <sz val="13"/>
        <rFont val="Browallia New"/>
        <family val="2"/>
      </rPr>
      <t xml:space="preserve">31 </t>
    </r>
    <r>
      <rPr>
        <b val="true"/>
        <sz val="13"/>
        <rFont val="Noto Sans Devanagari"/>
        <family val="2"/>
      </rPr>
      <t xml:space="preserve">ธันวาคม พ</t>
    </r>
    <r>
      <rPr>
        <b val="true"/>
        <sz val="13"/>
        <rFont val="Browallia New"/>
        <family val="2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Browallia New"/>
        <family val="2"/>
      </rPr>
      <t xml:space="preserve">. 2562</t>
    </r>
  </si>
  <si>
    <t xml:space="preserve">รายได้จากการขาย</t>
  </si>
  <si>
    <t xml:space="preserve">รายได้เงินอุดหนุนส่วนเพิ่มราคารับซื้อไฟฟ้า</t>
  </si>
  <si>
    <t xml:space="preserve">รายได้ค่าบริหารจัดการ</t>
  </si>
  <si>
    <t xml:space="preserve">ต้นทุนขายและบริการ</t>
  </si>
  <si>
    <r>
      <rPr>
        <b val="true"/>
        <sz val="13"/>
        <rFont val="Noto Sans Devanagari"/>
        <family val="2"/>
      </rPr>
      <t xml:space="preserve">กำไร</t>
    </r>
    <r>
      <rPr>
        <b val="true"/>
        <sz val="13"/>
        <rFont val="Browallia New"/>
        <family val="2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Browallia New"/>
        <family val="2"/>
      </rPr>
      <t xml:space="preserve">)</t>
    </r>
    <r>
      <rPr>
        <b val="true"/>
        <sz val="13"/>
        <rFont val="Noto Sans Devanagari"/>
        <family val="2"/>
      </rPr>
      <t xml:space="preserve">ขั้นต้น</t>
    </r>
  </si>
  <si>
    <t xml:space="preserve">เงินปันผลรับ</t>
  </si>
  <si>
    <t xml:space="preserve">รายได้อื่น </t>
  </si>
  <si>
    <t xml:space="preserve">ค่าใช้จ่ายในการบริหาร     </t>
  </si>
  <si>
    <r>
      <rPr>
        <sz val="13"/>
        <rFont val="Browallia New"/>
        <family val="2"/>
      </rPr>
      <t xml:space="preserve">(</t>
    </r>
    <r>
      <rPr>
        <sz val="13"/>
        <rFont val="Arial"/>
        <family val="2"/>
      </rPr>
      <t xml:space="preserve">ขาดทุน</t>
    </r>
    <r>
      <rPr>
        <sz val="13"/>
        <rFont val="Browallia New"/>
        <family val="2"/>
      </rPr>
      <t xml:space="preserve">)</t>
    </r>
    <r>
      <rPr>
        <sz val="13"/>
        <rFont val="Arial"/>
        <family val="2"/>
      </rPr>
      <t xml:space="preserve">กำไรจากอัตราแลกเปลี่ยน</t>
    </r>
  </si>
  <si>
    <t xml:space="preserve">ค่าใช้จ่ายอื่น</t>
  </si>
  <si>
    <t xml:space="preserve">ต้นทุนทางการเงิน</t>
  </si>
  <si>
    <t xml:space="preserve">ส่วนแบ่งกำไรจากเงินลงทุนในการร่วมค้า</t>
  </si>
  <si>
    <r>
      <rPr>
        <b val="true"/>
        <sz val="13"/>
        <rFont val="Arial"/>
        <family val="2"/>
      </rPr>
      <t xml:space="preserve">กำไร</t>
    </r>
    <r>
      <rPr>
        <b val="true"/>
        <sz val="13"/>
        <rFont val="Browallia New"/>
        <family val="2"/>
      </rPr>
      <t xml:space="preserve">(</t>
    </r>
    <r>
      <rPr>
        <b val="true"/>
        <sz val="13"/>
        <rFont val="Arial"/>
        <family val="2"/>
      </rPr>
      <t xml:space="preserve">ขาดทุน</t>
    </r>
    <r>
      <rPr>
        <b val="true"/>
        <sz val="13"/>
        <rFont val="Browallia New"/>
        <family val="2"/>
      </rPr>
      <t xml:space="preserve">)</t>
    </r>
    <r>
      <rPr>
        <b val="true"/>
        <sz val="13"/>
        <rFont val="Arial"/>
        <family val="2"/>
      </rPr>
      <t xml:space="preserve">ก่อนภาษีเงินได้</t>
    </r>
  </si>
  <si>
    <t xml:space="preserve">ภาษีเงินได้</t>
  </si>
  <si>
    <r>
      <rPr>
        <b val="true"/>
        <sz val="13"/>
        <rFont val="Noto Sans Devanagari"/>
        <family val="2"/>
      </rPr>
      <t xml:space="preserve">กำไร</t>
    </r>
    <r>
      <rPr>
        <b val="true"/>
        <sz val="13"/>
        <rFont val="Browallia New"/>
        <family val="2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Browallia New"/>
        <family val="2"/>
      </rPr>
      <t xml:space="preserve">)</t>
    </r>
    <r>
      <rPr>
        <b val="true"/>
        <sz val="13"/>
        <rFont val="Noto Sans Devanagari"/>
        <family val="2"/>
      </rPr>
      <t xml:space="preserve">สำหรับปี</t>
    </r>
  </si>
  <si>
    <r>
      <rPr>
        <b val="true"/>
        <sz val="13"/>
        <rFont val="Noto Sans Devanagari"/>
        <family val="2"/>
      </rPr>
      <t xml:space="preserve">กำไร</t>
    </r>
    <r>
      <rPr>
        <b val="true"/>
        <sz val="13"/>
        <rFont val="Browallia New"/>
        <family val="2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Browallia New"/>
        <family val="2"/>
      </rPr>
      <t xml:space="preserve">)</t>
    </r>
    <r>
      <rPr>
        <b val="true"/>
        <sz val="13"/>
        <rFont val="Noto Sans Devanagari"/>
        <family val="2"/>
      </rPr>
      <t xml:space="preserve">เบ็ดเสร็จอื่นสำหรับปี</t>
    </r>
  </si>
  <si>
    <t xml:space="preserve">รายการที่จะไม่จัดประเภทรายการใหม่ไปยังกำไรหรือ</t>
  </si>
  <si>
    <t xml:space="preserve">   ขาดทุนในภายหลัง</t>
  </si>
  <si>
    <t xml:space="preserve">   การวัดมูลค่าใหม่ของภาระผูกพันผลประโยชน์</t>
  </si>
  <si>
    <t xml:space="preserve">     หลังออกจากงาน</t>
  </si>
  <si>
    <t xml:space="preserve">   ภาษีเงินได้ของรายการข้างต้น</t>
  </si>
  <si>
    <t xml:space="preserve">รายการที่จะจัดประเภทรายการใหม่เป็นกำไรหรือ</t>
  </si>
  <si>
    <t xml:space="preserve">  ขาดทุนในภายหลัง</t>
  </si>
  <si>
    <t xml:space="preserve">   ผลต่างของอัตราแลกเปลี่ยนจากการแปลงค่างบการเงิน</t>
  </si>
  <si>
    <r>
      <rPr>
        <b val="true"/>
        <sz val="13"/>
        <rFont val="Noto Sans Devanagari"/>
        <family val="2"/>
      </rPr>
      <t xml:space="preserve">กำไร</t>
    </r>
    <r>
      <rPr>
        <b val="true"/>
        <sz val="13"/>
        <rFont val="Browallia New"/>
        <family val="2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Browallia New"/>
        <family val="2"/>
      </rPr>
      <t xml:space="preserve">)</t>
    </r>
    <r>
      <rPr>
        <b val="true"/>
        <sz val="13"/>
        <rFont val="Noto Sans Devanagari"/>
        <family val="2"/>
      </rPr>
      <t xml:space="preserve">เบ็ดเสร็จรวมสำหรับปี</t>
    </r>
  </si>
  <si>
    <r>
      <rPr>
        <b val="true"/>
        <sz val="13"/>
        <rFont val="Noto Sans Devanagari"/>
        <family val="2"/>
      </rPr>
      <t xml:space="preserve">งบกำไรขาดทุนเบ็ดเสร็จ </t>
    </r>
    <r>
      <rPr>
        <sz val="13"/>
        <rFont val="Browallia New"/>
        <family val="2"/>
      </rPr>
      <t xml:space="preserve">(</t>
    </r>
    <r>
      <rPr>
        <sz val="13"/>
        <rFont val="Noto Sans Devanagari"/>
        <family val="2"/>
      </rPr>
      <t xml:space="preserve">ต่อ</t>
    </r>
    <r>
      <rPr>
        <sz val="13"/>
        <rFont val="Browallia New"/>
        <family val="2"/>
      </rPr>
      <t xml:space="preserve">)</t>
    </r>
  </si>
  <si>
    <r>
      <rPr>
        <b val="true"/>
        <sz val="13"/>
        <rFont val="Noto Sans Devanagari"/>
        <family val="2"/>
      </rPr>
      <t xml:space="preserve">การแบ่งปันกำไร</t>
    </r>
    <r>
      <rPr>
        <b val="true"/>
        <sz val="13"/>
        <rFont val="Browallia New"/>
        <family val="2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Browallia New"/>
        <family val="2"/>
      </rPr>
      <t xml:space="preserve">)</t>
    </r>
    <r>
      <rPr>
        <b val="true"/>
        <sz val="13"/>
        <rFont val="Noto Sans Devanagari"/>
        <family val="2"/>
      </rPr>
      <t xml:space="preserve">สำหรับปี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b val="true"/>
        <sz val="13"/>
        <rFont val="Noto Sans Devanagari"/>
        <family val="2"/>
      </rPr>
      <t xml:space="preserve">การแบ่งปันกำไร</t>
    </r>
    <r>
      <rPr>
        <b val="true"/>
        <sz val="13"/>
        <rFont val="Browallia New"/>
        <family val="2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Browallia New"/>
        <family val="2"/>
      </rPr>
      <t xml:space="preserve">)</t>
    </r>
    <r>
      <rPr>
        <b val="true"/>
        <sz val="13"/>
        <rFont val="Noto Sans Devanagari"/>
        <family val="2"/>
      </rPr>
      <t xml:space="preserve">เบ็ดเสร็จรวม</t>
    </r>
  </si>
  <si>
    <r>
      <rPr>
        <b val="true"/>
        <sz val="13"/>
        <rFont val="Noto Sans Devanagari"/>
        <family val="2"/>
      </rPr>
      <t xml:space="preserve">กำไร</t>
    </r>
    <r>
      <rPr>
        <b val="true"/>
        <sz val="13"/>
        <rFont val="Browallia New"/>
        <family val="2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Browallia New"/>
        <family val="2"/>
      </rPr>
      <t xml:space="preserve">)</t>
    </r>
    <r>
      <rPr>
        <b val="true"/>
        <sz val="13"/>
        <rFont val="Noto Sans Devanagari"/>
        <family val="2"/>
      </rPr>
      <t xml:space="preserve">ต่อหุ้น</t>
    </r>
  </si>
  <si>
    <r>
      <rPr>
        <sz val="13"/>
        <rFont val="Noto Sans Devanagari"/>
        <family val="2"/>
      </rPr>
      <t xml:space="preserve">กำไร</t>
    </r>
    <r>
      <rPr>
        <sz val="13"/>
        <rFont val="Browallia New"/>
        <family val="2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Browallia New"/>
        <family val="2"/>
      </rPr>
      <t xml:space="preserve">)</t>
    </r>
    <r>
      <rPr>
        <sz val="13"/>
        <rFont val="Noto Sans Devanagari"/>
        <family val="2"/>
      </rPr>
      <t xml:space="preserve">ต่อหุ้นขั้นพื้นฐาน</t>
    </r>
  </si>
  <si>
    <t xml:space="preserve">งบแสดงการเปลี่ยนแปลงส่วนของเจ้าของ</t>
  </si>
  <si>
    <t xml:space="preserve">ส่วนของเจ้าของของบริษัทใหญ่</t>
  </si>
  <si>
    <r>
      <rPr>
        <b val="true"/>
        <sz val="11.5"/>
        <rFont val="Noto Sans Devanagari"/>
        <family val="2"/>
      </rPr>
      <t xml:space="preserve">จัดสรรแล้ว </t>
    </r>
    <r>
      <rPr>
        <b val="true"/>
        <sz val="11.5"/>
        <rFont val="Browallia New"/>
        <family val="2"/>
      </rPr>
      <t xml:space="preserve">-</t>
    </r>
  </si>
  <si>
    <t xml:space="preserve">การเปลี่ยนแปลง</t>
  </si>
  <si>
    <t xml:space="preserve">รวม</t>
  </si>
  <si>
    <t xml:space="preserve">ที่ออกและ</t>
  </si>
  <si>
    <t xml:space="preserve">ส่วนเกินมูลค่า</t>
  </si>
  <si>
    <t xml:space="preserve">สำรอง</t>
  </si>
  <si>
    <t xml:space="preserve">สัดส่วนใน</t>
  </si>
  <si>
    <t xml:space="preserve">การแปลงค่า</t>
  </si>
  <si>
    <t xml:space="preserve">ส่วนได้เสียที่</t>
  </si>
  <si>
    <t xml:space="preserve">เรียกชำระแล้ว</t>
  </si>
  <si>
    <t xml:space="preserve">หุ้นสามัญ</t>
  </si>
  <si>
    <t xml:space="preserve">ตามกฎหมาย</t>
  </si>
  <si>
    <t xml:space="preserve">บริษัทย่อย</t>
  </si>
  <si>
    <t xml:space="preserve">งบการเงิน</t>
  </si>
  <si>
    <t xml:space="preserve">ของบริษัทใหญ่</t>
  </si>
  <si>
    <t xml:space="preserve">ไม่มีอำนาจควบคุม</t>
  </si>
  <si>
    <r>
      <rPr>
        <b val="true"/>
        <sz val="11.5"/>
        <rFont val="Noto Sans Devanagari"/>
        <family val="2"/>
      </rPr>
      <t xml:space="preserve">ยอดยกมาต้นปี ณ วันที่ </t>
    </r>
    <r>
      <rPr>
        <b val="true"/>
        <sz val="11.5"/>
        <rFont val="Browallia New"/>
        <family val="2"/>
      </rPr>
      <t xml:space="preserve">1 </t>
    </r>
    <r>
      <rPr>
        <b val="true"/>
        <sz val="11.5"/>
        <rFont val="Noto Sans Devanagari"/>
        <family val="2"/>
      </rPr>
      <t xml:space="preserve">มกราคม พ</t>
    </r>
    <r>
      <rPr>
        <b val="true"/>
        <sz val="11.5"/>
        <rFont val="Browallia New"/>
        <family val="2"/>
      </rPr>
      <t xml:space="preserve">.</t>
    </r>
    <r>
      <rPr>
        <b val="true"/>
        <sz val="11.5"/>
        <rFont val="Noto Sans Devanagari"/>
        <family val="2"/>
      </rPr>
      <t xml:space="preserve">ศ</t>
    </r>
    <r>
      <rPr>
        <b val="true"/>
        <sz val="11.5"/>
        <rFont val="Browallia New"/>
        <family val="2"/>
      </rPr>
      <t xml:space="preserve">. 2561</t>
    </r>
  </si>
  <si>
    <t xml:space="preserve">การเปลี่ยนแปลงในส่วนของเจ้าของสำหรับปี</t>
  </si>
  <si>
    <t xml:space="preserve">ลงทุนเพิ่มในบริษัทย่อยโดยซื้อหุ้น</t>
  </si>
  <si>
    <t xml:space="preserve">จากส่วนได้เสียที่ไม่มีอำนาจควบคุม</t>
  </si>
  <si>
    <t xml:space="preserve">จัดสรรเป็นสำรองตามกฎหมาย</t>
  </si>
  <si>
    <t xml:space="preserve">การจ่ายหุ้นปันผล</t>
  </si>
  <si>
    <t xml:space="preserve">เงินปันผลที่เป็นเงินสด</t>
  </si>
  <si>
    <t xml:space="preserve">กำไรเบ็ดเสร็จรวมสำหรับปี</t>
  </si>
  <si>
    <r>
      <rPr>
        <b val="true"/>
        <sz val="11.5"/>
        <rFont val="Noto Sans Devanagari"/>
        <family val="2"/>
      </rPr>
      <t xml:space="preserve">ยอดคงเหลือ ณ วันที่ </t>
    </r>
    <r>
      <rPr>
        <b val="true"/>
        <sz val="11.5"/>
        <rFont val="Browallia New"/>
        <family val="2"/>
      </rPr>
      <t xml:space="preserve">31 </t>
    </r>
    <r>
      <rPr>
        <b val="true"/>
        <sz val="11.5"/>
        <rFont val="Noto Sans Devanagari"/>
        <family val="2"/>
      </rPr>
      <t xml:space="preserve">ธันวาคม พ</t>
    </r>
    <r>
      <rPr>
        <b val="true"/>
        <sz val="11.5"/>
        <rFont val="Browallia New"/>
        <family val="2"/>
      </rPr>
      <t xml:space="preserve">.</t>
    </r>
    <r>
      <rPr>
        <b val="true"/>
        <sz val="11.5"/>
        <rFont val="Noto Sans Devanagari"/>
        <family val="2"/>
      </rPr>
      <t xml:space="preserve">ศ</t>
    </r>
    <r>
      <rPr>
        <b val="true"/>
        <sz val="11.5"/>
        <rFont val="Browallia New"/>
        <family val="2"/>
      </rPr>
      <t xml:space="preserve">. 2561</t>
    </r>
  </si>
  <si>
    <r>
      <rPr>
        <b val="true"/>
        <sz val="11.5"/>
        <rFont val="Noto Sans Devanagari"/>
        <family val="2"/>
      </rPr>
      <t xml:space="preserve">ยอดยกมาต้นปี ณ วันที่ </t>
    </r>
    <r>
      <rPr>
        <b val="true"/>
        <sz val="11.5"/>
        <rFont val="Browallia New"/>
        <family val="2"/>
      </rPr>
      <t xml:space="preserve">1 </t>
    </r>
    <r>
      <rPr>
        <b val="true"/>
        <sz val="11.5"/>
        <rFont val="Noto Sans Devanagari"/>
        <family val="2"/>
      </rPr>
      <t xml:space="preserve">มกราคม พ</t>
    </r>
    <r>
      <rPr>
        <b val="true"/>
        <sz val="11.5"/>
        <rFont val="Browallia New"/>
        <family val="2"/>
      </rPr>
      <t xml:space="preserve">.</t>
    </r>
    <r>
      <rPr>
        <b val="true"/>
        <sz val="11.5"/>
        <rFont val="Noto Sans Devanagari"/>
        <family val="2"/>
      </rPr>
      <t xml:space="preserve">ศ</t>
    </r>
    <r>
      <rPr>
        <b val="true"/>
        <sz val="11.5"/>
        <rFont val="Browallia New"/>
        <family val="2"/>
      </rPr>
      <t xml:space="preserve">. 2562</t>
    </r>
  </si>
  <si>
    <t xml:space="preserve">ออกหุ้นสามัญเพิ่ม</t>
  </si>
  <si>
    <r>
      <rPr>
        <b val="true"/>
        <sz val="11.5"/>
        <rFont val="Noto Sans Devanagari"/>
        <family val="2"/>
      </rPr>
      <t xml:space="preserve">ยอดคงเหลือ ณ วันที่ </t>
    </r>
    <r>
      <rPr>
        <b val="true"/>
        <sz val="11.5"/>
        <rFont val="Browallia New"/>
        <family val="2"/>
      </rPr>
      <t xml:space="preserve">31 </t>
    </r>
    <r>
      <rPr>
        <b val="true"/>
        <sz val="11.5"/>
        <rFont val="Noto Sans Devanagari"/>
        <family val="2"/>
      </rPr>
      <t xml:space="preserve">ธันวาคม พ</t>
    </r>
    <r>
      <rPr>
        <b val="true"/>
        <sz val="11.5"/>
        <rFont val="Browallia New"/>
        <family val="2"/>
      </rPr>
      <t xml:space="preserve">.</t>
    </r>
    <r>
      <rPr>
        <b val="true"/>
        <sz val="11.5"/>
        <rFont val="Noto Sans Devanagari"/>
        <family val="2"/>
      </rPr>
      <t xml:space="preserve">ศ</t>
    </r>
    <r>
      <rPr>
        <b val="true"/>
        <sz val="11.5"/>
        <rFont val="Browallia New"/>
        <family val="2"/>
      </rPr>
      <t xml:space="preserve">. 2562</t>
    </r>
  </si>
  <si>
    <r>
      <rPr>
        <b val="true"/>
        <sz val="13"/>
        <rFont val="Noto Sans Devanagari"/>
        <family val="2"/>
      </rPr>
      <t xml:space="preserve">งบแสดงการเปลี่ยนแปลงส่วนของเจ้าของ </t>
    </r>
    <r>
      <rPr>
        <sz val="13"/>
        <rFont val="Browallia New"/>
        <family val="2"/>
      </rPr>
      <t xml:space="preserve">(</t>
    </r>
    <r>
      <rPr>
        <sz val="13"/>
        <rFont val="Noto Sans Devanagari"/>
        <family val="2"/>
      </rPr>
      <t xml:space="preserve">ต่อ</t>
    </r>
    <r>
      <rPr>
        <sz val="13"/>
        <rFont val="Browallia New"/>
        <family val="2"/>
      </rPr>
      <t xml:space="preserve">)</t>
    </r>
  </si>
  <si>
    <t xml:space="preserve">จัดสรรแล้ว</t>
  </si>
  <si>
    <r>
      <rPr>
        <b val="true"/>
        <sz val="13"/>
        <rFont val="Noto Sans Devanagari"/>
        <family val="2"/>
      </rPr>
      <t xml:space="preserve">ยอดยกมาต้นปี ณ วันที่ </t>
    </r>
    <r>
      <rPr>
        <b val="true"/>
        <sz val="13"/>
        <rFont val="Browallia New"/>
        <family val="2"/>
      </rPr>
      <t xml:space="preserve">1 </t>
    </r>
    <r>
      <rPr>
        <b val="true"/>
        <sz val="13"/>
        <rFont val="Noto Sans Devanagari"/>
        <family val="2"/>
      </rPr>
      <t xml:space="preserve">มกราคม พ</t>
    </r>
    <r>
      <rPr>
        <b val="true"/>
        <sz val="13"/>
        <rFont val="Browallia New"/>
        <family val="2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Browallia New"/>
        <family val="2"/>
      </rPr>
      <t xml:space="preserve">. 2561</t>
    </r>
  </si>
  <si>
    <t xml:space="preserve">ขาดทุนเบ็ดเสร็จรวมสำหรับปี</t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Browallia New"/>
        <family val="2"/>
      </rPr>
      <t xml:space="preserve">31 </t>
    </r>
    <r>
      <rPr>
        <b val="true"/>
        <sz val="13"/>
        <rFont val="Noto Sans Devanagari"/>
        <family val="2"/>
      </rPr>
      <t xml:space="preserve">ธันวาคม พ</t>
    </r>
    <r>
      <rPr>
        <b val="true"/>
        <sz val="13"/>
        <rFont val="Browallia New"/>
        <family val="2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Browallia New"/>
        <family val="2"/>
      </rPr>
      <t xml:space="preserve">. 2561</t>
    </r>
  </si>
  <si>
    <r>
      <rPr>
        <b val="true"/>
        <sz val="13"/>
        <rFont val="Noto Sans Devanagari"/>
        <family val="2"/>
      </rPr>
      <t xml:space="preserve">ยอดยกมาต้นปี ณ วันที่ </t>
    </r>
    <r>
      <rPr>
        <b val="true"/>
        <sz val="13"/>
        <rFont val="Browallia New"/>
        <family val="2"/>
      </rPr>
      <t xml:space="preserve">1 </t>
    </r>
    <r>
      <rPr>
        <b val="true"/>
        <sz val="13"/>
        <rFont val="Noto Sans Devanagari"/>
        <family val="2"/>
      </rPr>
      <t xml:space="preserve">มกราคม พ</t>
    </r>
    <r>
      <rPr>
        <b val="true"/>
        <sz val="13"/>
        <rFont val="Browallia New"/>
        <family val="2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Browallia New"/>
        <family val="2"/>
      </rPr>
      <t xml:space="preserve">. 2562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Browallia New"/>
        <family val="2"/>
      </rPr>
      <t xml:space="preserve">31 </t>
    </r>
    <r>
      <rPr>
        <b val="true"/>
        <sz val="13"/>
        <rFont val="Noto Sans Devanagari"/>
        <family val="2"/>
      </rPr>
      <t xml:space="preserve">ธันวาคม พ</t>
    </r>
    <r>
      <rPr>
        <b val="true"/>
        <sz val="13"/>
        <rFont val="Browallia New"/>
        <family val="2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Browallia New"/>
        <family val="2"/>
      </rPr>
      <t xml:space="preserve">. 2562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3"/>
        <rFont val="Noto Sans Devanagari"/>
        <family val="2"/>
      </rPr>
      <t xml:space="preserve">กำไร</t>
    </r>
    <r>
      <rPr>
        <sz val="13"/>
        <rFont val="Browallia New"/>
        <family val="2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Browallia New"/>
        <family val="2"/>
      </rPr>
      <t xml:space="preserve">)</t>
    </r>
    <r>
      <rPr>
        <sz val="13"/>
        <rFont val="Noto Sans Devanagari"/>
        <family val="2"/>
      </rPr>
      <t xml:space="preserve">ก่อนภาษีเงินได้</t>
    </r>
  </si>
  <si>
    <t xml:space="preserve">รายการปรับปรุง</t>
  </si>
  <si>
    <t xml:space="preserve">ค่าเสื่อมราคา</t>
  </si>
  <si>
    <t xml:space="preserve">14, 15</t>
  </si>
  <si>
    <t xml:space="preserve">ค่าตัดจำหน่าย</t>
  </si>
  <si>
    <t xml:space="preserve">สำรองผลประโยชน์ระยะยาวของพนักงาน</t>
  </si>
  <si>
    <r>
      <rPr>
        <sz val="13"/>
        <rFont val="Browallia New"/>
        <family val="2"/>
      </rPr>
      <t xml:space="preserve">(</t>
    </r>
    <r>
      <rPr>
        <sz val="13"/>
        <rFont val="Noto Sans Devanagari"/>
        <family val="2"/>
      </rPr>
      <t xml:space="preserve">กำไร</t>
    </r>
    <r>
      <rPr>
        <sz val="13"/>
        <rFont val="Browallia New"/>
        <family val="2"/>
      </rPr>
      <t xml:space="preserve">)</t>
    </r>
    <r>
      <rPr>
        <sz val="13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กำไรจากการวัดมูลค่ายุติธรรมของเงินลงทุน</t>
  </si>
  <si>
    <t xml:space="preserve">   ในหลักทรัพย์</t>
  </si>
  <si>
    <t xml:space="preserve">กำไรจากการจำหน่ายเงินลงทุนในหลักทรัพย์</t>
  </si>
  <si>
    <r>
      <rPr>
        <sz val="13"/>
        <rFont val="Noto Sans Devanagari"/>
        <family val="2"/>
      </rPr>
      <t xml:space="preserve">ขาดทุน</t>
    </r>
    <r>
      <rPr>
        <sz val="13"/>
        <rFont val="Browallia New"/>
        <family val="2"/>
      </rPr>
      <t xml:space="preserve">(</t>
    </r>
    <r>
      <rPr>
        <sz val="13"/>
        <rFont val="Noto Sans Devanagari"/>
        <family val="2"/>
      </rPr>
      <t xml:space="preserve">กลับรายการ</t>
    </r>
    <r>
      <rPr>
        <sz val="13"/>
        <rFont val="Browallia New"/>
        <family val="2"/>
      </rPr>
      <t xml:space="preserve">)</t>
    </r>
    <r>
      <rPr>
        <sz val="13"/>
        <rFont val="Noto Sans Devanagari"/>
        <family val="2"/>
      </rPr>
      <t xml:space="preserve">จากการด้อยค่าของสินทรัพย์</t>
    </r>
  </si>
  <si>
    <r>
      <rPr>
        <sz val="13"/>
        <rFont val="Noto Sans Devanagari"/>
        <family val="2"/>
      </rPr>
      <t xml:space="preserve">ขาดทุน</t>
    </r>
    <r>
      <rPr>
        <sz val="13"/>
        <rFont val="Browallia New"/>
        <family val="2"/>
      </rPr>
      <t xml:space="preserve">(</t>
    </r>
    <r>
      <rPr>
        <sz val="13"/>
        <rFont val="Noto Sans Devanagari"/>
        <family val="2"/>
      </rPr>
      <t xml:space="preserve">กำไร</t>
    </r>
    <r>
      <rPr>
        <sz val="13"/>
        <rFont val="Browallia New"/>
        <family val="2"/>
      </rPr>
      <t xml:space="preserve">)</t>
    </r>
    <r>
      <rPr>
        <sz val="13"/>
        <rFont val="Noto Sans Devanagari"/>
        <family val="2"/>
      </rPr>
      <t xml:space="preserve">จากการจำหน่าย</t>
    </r>
    <r>
      <rPr>
        <sz val="13"/>
        <rFont val="Browallia New"/>
        <family val="2"/>
      </rPr>
      <t xml:space="preserve">/</t>
    </r>
    <r>
      <rPr>
        <sz val="13"/>
        <rFont val="Noto Sans Devanagari"/>
        <family val="2"/>
      </rPr>
      <t xml:space="preserve">ตัดจำหน่ายอุปกรณ์</t>
    </r>
  </si>
  <si>
    <t xml:space="preserve">ขาดทุนจากการตัดจำหน่ายภาษีหัก ณ ที่จ่าย</t>
  </si>
  <si>
    <t xml:space="preserve">ดอกเบี้ยรับ</t>
  </si>
  <si>
    <t xml:space="preserve">รายได้อื่น</t>
  </si>
  <si>
    <t xml:space="preserve">กำไรจากการต่อรองราคาซื้อบริษัทย่อย</t>
  </si>
  <si>
    <t xml:space="preserve">ขาดทุนจากการด้อยค่าของค่าความนิยม</t>
  </si>
  <si>
    <t xml:space="preserve">การเปลี่ยนแปลงของเงินทุนหมุนเวียน</t>
  </si>
  <si>
    <t xml:space="preserve">สินทรัพย์ตราสารอนุพันธ์</t>
  </si>
  <si>
    <t xml:space="preserve">เจ้าหนี้อื่น</t>
  </si>
  <si>
    <t xml:space="preserve">จ่ายชำระผลประโยชน์พนักงาน</t>
  </si>
  <si>
    <r>
      <rPr>
        <sz val="13"/>
        <rFont val="Noto Sans Devanagari"/>
        <family val="2"/>
      </rPr>
      <t xml:space="preserve">เงินสดได้มาจาก</t>
    </r>
    <r>
      <rPr>
        <sz val="13"/>
        <rFont val="Browallia New"/>
        <family val="2"/>
      </rPr>
      <t xml:space="preserve">(</t>
    </r>
    <r>
      <rPr>
        <sz val="13"/>
        <rFont val="Noto Sans Devanagari"/>
        <family val="2"/>
      </rPr>
      <t xml:space="preserve">ใช้ไปใน</t>
    </r>
    <r>
      <rPr>
        <sz val="13"/>
        <rFont val="Browallia New"/>
        <family val="2"/>
      </rPr>
      <t xml:space="preserve">)</t>
    </r>
    <r>
      <rPr>
        <sz val="13"/>
        <rFont val="Noto Sans Devanagari"/>
        <family val="2"/>
      </rPr>
      <t xml:space="preserve">กิจกรรมดำเนินงาน</t>
    </r>
  </si>
  <si>
    <r>
      <rPr>
        <u val="single"/>
        <sz val="13"/>
        <rFont val="Noto Sans Devanagari"/>
        <family val="2"/>
      </rPr>
      <t xml:space="preserve">เพิ่ม</t>
    </r>
    <r>
      <rPr>
        <sz val="13"/>
        <rFont val="Noto Sans Devanagari"/>
        <family val="2"/>
      </rPr>
      <t xml:space="preserve">   รับภาษีเงินได้</t>
    </r>
  </si>
  <si>
    <r>
      <rPr>
        <u val="single"/>
        <sz val="13"/>
        <rFont val="Noto Sans Devanagari"/>
        <family val="2"/>
      </rPr>
      <t xml:space="preserve">หัก</t>
    </r>
    <r>
      <rPr>
        <sz val="13"/>
        <rFont val="Noto Sans Devanagari"/>
        <family val="2"/>
      </rPr>
      <t xml:space="preserve">   จ่ายภาษีเงินได้</t>
    </r>
  </si>
  <si>
    <r>
      <rPr>
        <sz val="13"/>
        <rFont val="Noto Sans Devanagari"/>
        <family val="2"/>
      </rPr>
      <t xml:space="preserve">เงินสดสุทธิได้มาจาก</t>
    </r>
    <r>
      <rPr>
        <sz val="13"/>
        <rFont val="Browallia New"/>
        <family val="2"/>
      </rPr>
      <t xml:space="preserve">(</t>
    </r>
    <r>
      <rPr>
        <sz val="13"/>
        <rFont val="Noto Sans Devanagari"/>
        <family val="2"/>
      </rPr>
      <t xml:space="preserve">ใช้ไปใน</t>
    </r>
    <r>
      <rPr>
        <sz val="13"/>
        <rFont val="Browallia New"/>
        <family val="2"/>
      </rPr>
      <t xml:space="preserve">)</t>
    </r>
    <r>
      <rPr>
        <sz val="13"/>
        <rFont val="Noto Sans Devanagari"/>
        <family val="2"/>
      </rPr>
      <t xml:space="preserve">กิจกรรมการดำเนินงาน</t>
    </r>
  </si>
  <si>
    <r>
      <rPr>
        <b val="true"/>
        <sz val="13"/>
        <rFont val="Noto Sans Devanagari"/>
        <family val="2"/>
      </rPr>
      <t xml:space="preserve">งบกระแสเงินสด </t>
    </r>
    <r>
      <rPr>
        <sz val="13"/>
        <rFont val="Browallia New"/>
        <family val="2"/>
      </rPr>
      <t xml:space="preserve">(</t>
    </r>
    <r>
      <rPr>
        <sz val="13"/>
        <rFont val="Noto Sans Devanagari"/>
        <family val="2"/>
      </rPr>
      <t xml:space="preserve">ต่อ</t>
    </r>
    <r>
      <rPr>
        <sz val="13"/>
        <rFont val="Browallia New"/>
        <family val="2"/>
      </rPr>
      <t xml:space="preserve">) </t>
    </r>
  </si>
  <si>
    <t xml:space="preserve">กระแสเงินสดจากกิจกรรมลงทุน</t>
  </si>
  <si>
    <t xml:space="preserve">เงินสดจ่ายเพื่อซื้อเงินลงทุนในบริษัทย่อย </t>
  </si>
  <si>
    <r>
      <rPr>
        <sz val="13"/>
        <rFont val="Browallia New"/>
        <family val="2"/>
      </rPr>
      <t xml:space="preserve">   - </t>
    </r>
    <r>
      <rPr>
        <sz val="13"/>
        <rFont val="Noto Sans Devanagari"/>
        <family val="2"/>
      </rPr>
      <t xml:space="preserve">สุทธิจากเงินที่ได้มา</t>
    </r>
  </si>
  <si>
    <t xml:space="preserve">เงินสดรับจากการจำหน่ายเงินลงทุนในบริษัทย่อย</t>
  </si>
  <si>
    <t xml:space="preserve">เงินฝากธนาคารที่มีข้อจำกัดในการเบิกใช้เพิ่มขึ้น</t>
  </si>
  <si>
    <t xml:space="preserve">เงินสดจ่ายเพื่อซื้อเงินลงทุนชั่วคราว</t>
  </si>
  <si>
    <t xml:space="preserve">เงินสดรับจากการขายเงินลงทุนชั่วคราว</t>
  </si>
  <si>
    <t xml:space="preserve">เงินสดรับคืนเงินให้กู้ยืมระยะสั้นแก่บริษัทย่อย</t>
  </si>
  <si>
    <t xml:space="preserve">เงินสดรับคืนเงินให้กู้ยืมระยะยาวแก่บริษัทย่อย</t>
  </si>
  <si>
    <t xml:space="preserve">เงินสดจ่ายเพื่อซื้อที่ดิน อาคารและอุปกรณ์</t>
  </si>
  <si>
    <t xml:space="preserve">เงินสดรับจากการขายอุปกรณ์</t>
  </si>
  <si>
    <t xml:space="preserve">เงินสดจ่ายเพื่อซื้อสินทรัพย์ไม่มีตัวตน</t>
  </si>
  <si>
    <t xml:space="preserve">รับดอกเบี้ย</t>
  </si>
  <si>
    <t xml:space="preserve">รับเงินปันผล</t>
  </si>
  <si>
    <r>
      <rPr>
        <sz val="13"/>
        <rFont val="Noto Sans Devanagari"/>
        <family val="2"/>
      </rPr>
      <t xml:space="preserve">เงินสดสุทธิ</t>
    </r>
    <r>
      <rPr>
        <sz val="13"/>
        <rFont val="Browallia New"/>
        <family val="2"/>
      </rPr>
      <t xml:space="preserve">(</t>
    </r>
    <r>
      <rPr>
        <sz val="13"/>
        <rFont val="Noto Sans Devanagari"/>
        <family val="2"/>
      </rPr>
      <t xml:space="preserve">ใช้ไปใน</t>
    </r>
    <r>
      <rPr>
        <sz val="13"/>
        <rFont val="Browallia New"/>
        <family val="2"/>
      </rPr>
      <t xml:space="preserve">)</t>
    </r>
    <r>
      <rPr>
        <sz val="13"/>
        <rFont val="Noto Sans Devanagari"/>
        <family val="2"/>
      </rPr>
      <t xml:space="preserve">ได้มาจากกิจกรรมลงทุน</t>
    </r>
  </si>
  <si>
    <t xml:space="preserve">กระแสเงินสดจากกิจกรรมจัดหาเงิน</t>
  </si>
  <si>
    <t xml:space="preserve">เงินสดรับจากการออกหุ้นสามัญ</t>
  </si>
  <si>
    <t xml:space="preserve">เงินสดรับจากเงินกู้ยืมระยะสั้นจากสถาบันการเงินสุทธิจาก</t>
  </si>
  <si>
    <t xml:space="preserve">   ค่าธรรมเนียมทางการเงิน</t>
  </si>
  <si>
    <t xml:space="preserve">จ่ายคืนเงินกู้ยืมระยะสั้นจากสถาบันการเงิน</t>
  </si>
  <si>
    <t xml:space="preserve">จ่ายคืนหนี้สินตามสัญญาเช่าการเงิน</t>
  </si>
  <si>
    <t xml:space="preserve">เงินสดรับจากเงินกู้ยืมระยะยาวสุทธิ</t>
  </si>
  <si>
    <t xml:space="preserve">   จากค่าธรรมเนียมทางการเงิน</t>
  </si>
  <si>
    <t xml:space="preserve">จ่ายคืนเงินกู้ยืมระยะยาว</t>
  </si>
  <si>
    <t xml:space="preserve">เงินสดรับจากการออกหุ้นกู้</t>
  </si>
  <si>
    <t xml:space="preserve">จ่ายคืนหุ้นกู้</t>
  </si>
  <si>
    <t xml:space="preserve">ซื้อหุ้นเพิ่มในบริษัทย่อยจากส่วนได้เสีย</t>
  </si>
  <si>
    <t xml:space="preserve">   ที่ไม่มีอำนาจควบคุม</t>
  </si>
  <si>
    <t xml:space="preserve">เงินสดจ่ายเงินปันผล</t>
  </si>
  <si>
    <t xml:space="preserve">ดอกเบี้ยจ่ายและค่าธรรมเนียมทางการเงิน</t>
  </si>
  <si>
    <r>
      <rPr>
        <sz val="13"/>
        <rFont val="Noto Sans Devanagari"/>
        <family val="2"/>
      </rPr>
      <t xml:space="preserve">เงินสดสุทธิได้มาจาก</t>
    </r>
    <r>
      <rPr>
        <sz val="13"/>
        <rFont val="Browallia New"/>
        <family val="2"/>
      </rPr>
      <t xml:space="preserve">(</t>
    </r>
    <r>
      <rPr>
        <sz val="13"/>
        <rFont val="Noto Sans Devanagari"/>
        <family val="2"/>
      </rPr>
      <t xml:space="preserve">ใช้ไปใน</t>
    </r>
    <r>
      <rPr>
        <sz val="13"/>
        <rFont val="Browallia New"/>
        <family val="2"/>
      </rPr>
      <t xml:space="preserve">)</t>
    </r>
    <r>
      <rPr>
        <sz val="13"/>
        <rFont val="Noto Sans Devanagari"/>
        <family val="2"/>
      </rPr>
      <t xml:space="preserve">กิจกรรมจัดหาเงิน</t>
    </r>
  </si>
  <si>
    <r>
      <rPr>
        <b val="true"/>
        <sz val="13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3"/>
        <rFont val="Browallia New"/>
        <family val="2"/>
      </rPr>
      <t xml:space="preserve">(</t>
    </r>
    <r>
      <rPr>
        <b val="true"/>
        <sz val="13"/>
        <rFont val="Noto Sans Devanagari"/>
        <family val="2"/>
      </rPr>
      <t xml:space="preserve">ลดลง</t>
    </r>
    <r>
      <rPr>
        <b val="true"/>
        <sz val="13"/>
        <rFont val="Browallia New"/>
        <family val="2"/>
      </rPr>
      <t xml:space="preserve">)</t>
    </r>
    <r>
      <rPr>
        <b val="true"/>
        <sz val="13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ปี</t>
  </si>
  <si>
    <r>
      <rPr>
        <sz val="13"/>
        <rFont val="Noto Sans Devanagari"/>
        <family val="2"/>
      </rPr>
      <t xml:space="preserve">ขาดทุน</t>
    </r>
    <r>
      <rPr>
        <sz val="13"/>
        <rFont val="Browallia New"/>
        <family val="2"/>
      </rPr>
      <t xml:space="preserve">(</t>
    </r>
    <r>
      <rPr>
        <sz val="13"/>
        <rFont val="Noto Sans Devanagari"/>
        <family val="2"/>
      </rPr>
      <t xml:space="preserve">กำไร</t>
    </r>
    <r>
      <rPr>
        <sz val="13"/>
        <rFont val="Browallia New"/>
        <family val="2"/>
      </rPr>
      <t xml:space="preserve">)</t>
    </r>
    <r>
      <rPr>
        <sz val="13"/>
        <rFont val="Noto Sans Devanagari"/>
        <family val="2"/>
      </rPr>
      <t xml:space="preserve">จากอัตราแลกเปลี่ยน</t>
    </r>
  </si>
  <si>
    <t xml:space="preserve">ผลกระทบจากอัตราแลกเปลี่ยนจากการแปลงค่างบการเงิน</t>
  </si>
  <si>
    <t xml:space="preserve">เงินสดและรายการเทียบเท่าเงินสดสิ้นปี</t>
  </si>
  <si>
    <t xml:space="preserve">รายการที่ไม่ใช่เงินสด</t>
  </si>
  <si>
    <t xml:space="preserve">รายการที่ไม่ใช่เงินสดที่มีสาระสำคัญมีดังนี้</t>
  </si>
  <si>
    <t xml:space="preserve">การลงทุนในบริษัทย่อยโดยยังมิได้ชำระเงิน</t>
  </si>
  <si>
    <t xml:space="preserve">ค่าก่อสร้างโรงไฟฟ้าและซื้ออุปกรณ์ที่ยังไม่ได้ชำระเงิน</t>
  </si>
  <si>
    <t xml:space="preserve">ลูกหนี้จากการจำหน่ายเงินลงทุนค้างรับจากบริษัทย่อย</t>
  </si>
  <si>
    <t xml:space="preserve">หุ้นปันผล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(* #,##0.00_);_(* \(#,##0.00\);_(* \-??_);_(@_)"/>
    <numFmt numFmtId="167" formatCode="#,##0;\(#,##0\);\-;@"/>
    <numFmt numFmtId="168" formatCode="_(* #,##0_);_(* \(#,##0\);_(* \-??_);_(@_)"/>
    <numFmt numFmtId="169" formatCode="0"/>
    <numFmt numFmtId="170" formatCode="0.0"/>
    <numFmt numFmtId="171" formatCode="General"/>
    <numFmt numFmtId="172" formatCode="#,##0;\(#,##0\)"/>
    <numFmt numFmtId="173" formatCode="[$-409]#,##0_);\(#,##0\)"/>
    <numFmt numFmtId="174" formatCode="#,##0"/>
    <numFmt numFmtId="175" formatCode="#,##0.00;\(#,##0.00\);\-;@"/>
  </numFmts>
  <fonts count="20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UPC"/>
      <family val="1"/>
      <charset val="222"/>
    </font>
    <font>
      <sz val="13"/>
      <name val="Browallia New"/>
      <family val="2"/>
    </font>
    <font>
      <b val="true"/>
      <sz val="13"/>
      <name val="Noto Sans Devanagari"/>
      <family val="2"/>
    </font>
    <font>
      <b val="true"/>
      <sz val="13"/>
      <name val="Browallia New"/>
      <family val="2"/>
    </font>
    <font>
      <b val="true"/>
      <u val="single"/>
      <sz val="13"/>
      <name val="Browallia New"/>
      <family val="2"/>
    </font>
    <font>
      <sz val="13"/>
      <name val="Noto Sans Devanagari"/>
      <family val="2"/>
    </font>
    <font>
      <i val="true"/>
      <sz val="13"/>
      <name val="Browallia New"/>
      <family val="2"/>
    </font>
    <font>
      <sz val="13"/>
      <color rgb="FFFF0000"/>
      <name val="Browallia New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1.5"/>
      <name val="Browallia New"/>
      <family val="2"/>
    </font>
    <font>
      <b val="true"/>
      <sz val="11.5"/>
      <name val="Noto Sans Devanagari"/>
      <family val="2"/>
    </font>
    <font>
      <sz val="11.5"/>
      <name val="Browallia New"/>
      <family val="2"/>
    </font>
    <font>
      <sz val="11.5"/>
      <name val="Noto Sans Devanagari"/>
      <family val="2"/>
    </font>
    <font>
      <u val="single"/>
      <sz val="13"/>
      <name val="Noto Sans Devanaga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86" xfId="20"/>
    <cellStyle name="Normal 2" xfId="21"/>
    <cellStyle name="Normal 4 2" xfId="22"/>
    <cellStyle name="Normal 6" xfId="23"/>
    <cellStyle name="Normal 6 2" xfId="24"/>
    <cellStyle name="Normal_Copy of ASTC-Q1_'54 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externalLink" Target="externalLinks/externalLink69.xml"/><Relationship Id="rId76" Type="http://schemas.openxmlformats.org/officeDocument/2006/relationships/externalLink" Target="externalLinks/externalLink70.xml"/><Relationship Id="rId77" Type="http://schemas.openxmlformats.org/officeDocument/2006/relationships/externalLink" Target="externalLinks/externalLink71.xml"/><Relationship Id="rId78" Type="http://schemas.openxmlformats.org/officeDocument/2006/relationships/externalLink" Target="externalLinks/externalLink72.xml"/><Relationship Id="rId79" Type="http://schemas.openxmlformats.org/officeDocument/2006/relationships/externalLink" Target="externalLinks/externalLink73.xml"/><Relationship Id="rId80" Type="http://schemas.openxmlformats.org/officeDocument/2006/relationships/externalLink" Target="externalLinks/externalLink74.xml"/><Relationship Id="rId81" Type="http://schemas.openxmlformats.org/officeDocument/2006/relationships/externalLink" Target="externalLinks/externalLink75.xml"/><Relationship Id="rId82" Type="http://schemas.openxmlformats.org/officeDocument/2006/relationships/externalLink" Target="externalLinks/externalLink76.xml"/><Relationship Id="rId83" Type="http://schemas.openxmlformats.org/officeDocument/2006/relationships/externalLink" Target="externalLinks/externalLink77.xml"/><Relationship Id="rId84" Type="http://schemas.openxmlformats.org/officeDocument/2006/relationships/externalLink" Target="externalLinks/externalLink78.xml"/><Relationship Id="rId85" Type="http://schemas.openxmlformats.org/officeDocument/2006/relationships/externalLink" Target="externalLinks/externalLink79.xml"/><Relationship Id="rId86" Type="http://schemas.openxmlformats.org/officeDocument/2006/relationships/externalLink" Target="externalLinks/externalLink80.xml"/><Relationship Id="rId87" Type="http://schemas.openxmlformats.org/officeDocument/2006/relationships/externalLink" Target="externalLinks/externalLink81.xml"/><Relationship Id="rId88" Type="http://schemas.openxmlformats.org/officeDocument/2006/relationships/externalLink" Target="externalLinks/externalLink82.xml"/><Relationship Id="rId89" Type="http://schemas.openxmlformats.org/officeDocument/2006/relationships/externalLink" Target="externalLinks/externalLink83.xml"/><Relationship Id="rId90" Type="http://schemas.openxmlformats.org/officeDocument/2006/relationships/externalLink" Target="externalLinks/externalLink84.xml"/><Relationship Id="rId91" Type="http://schemas.openxmlformats.org/officeDocument/2006/relationships/externalLink" Target="externalLinks/externalLink85.xml"/><Relationship Id="rId92" Type="http://schemas.openxmlformats.org/officeDocument/2006/relationships/externalLink" Target="externalLinks/externalLink86.xml"/><Relationship Id="rId93" Type="http://schemas.openxmlformats.org/officeDocument/2006/relationships/externalLink" Target="externalLinks/externalLink87.xml"/><Relationship Id="rId94" Type="http://schemas.openxmlformats.org/officeDocument/2006/relationships/externalLink" Target="externalLinks/externalLink88.xml"/><Relationship Id="rId95" Type="http://schemas.openxmlformats.org/officeDocument/2006/relationships/externalLink" Target="externalLinks/externalLink89.xml"/><Relationship Id="rId96" Type="http://schemas.openxmlformats.org/officeDocument/2006/relationships/externalLink" Target="externalLinks/externalLink90.xml"/><Relationship Id="rId97" Type="http://schemas.openxmlformats.org/officeDocument/2006/relationships/externalLink" Target="externalLinks/externalLink91.xml"/><Relationship Id="rId98" Type="http://schemas.openxmlformats.org/officeDocument/2006/relationships/externalLink" Target="externalLinks/externalLink92.xml"/><Relationship Id="rId99" Type="http://schemas.openxmlformats.org/officeDocument/2006/relationships/externalLink" Target="externalLinks/externalLink93.xml"/><Relationship Id="rId100" Type="http://schemas.openxmlformats.org/officeDocument/2006/relationships/externalLink" Target="externalLinks/externalLink94.xml"/><Relationship Id="rId101" Type="http://schemas.openxmlformats.org/officeDocument/2006/relationships/externalLink" Target="externalLinks/externalLink95.xml"/><Relationship Id="rId102" Type="http://schemas.openxmlformats.org/officeDocument/2006/relationships/externalLink" Target="externalLinks/externalLink96.xml"/><Relationship Id="rId103" Type="http://schemas.openxmlformats.org/officeDocument/2006/relationships/externalLink" Target="externalLinks/externalLink97.xml"/><Relationship Id="rId10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inancial%20Statement%202012/2012_08/FS/TSE_FS_Monthly%20201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A/STL%20Q204_pop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Documents%20and%20Settings/wkittiwarolan/Local%20Settings/Temp/anb/Depre/DEP1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Itnb530306/Documents%20and%20Settings/ut510006.PTT/Desktop/PTTUT%20Model/Current%20Development/CUP-3/CUP-3%20Model%20(Aug%2013,%202009)(Fx%20=%20120,%20HR=3.38,%20BC%20=%2052,710%20x%20278)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erver48/planning/Actual%202005/monthly%20report/Exp%20analysis/Monthly%20repor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psf/Documents%20and%20Settings/cut0027/Application%20Data/Microsoft/Excel/Documents%20and%20Settings/ja04222/Local%20Settings/Temporary%20Internet%20Files/OLK56/CUP3%20Phase%201%20BOI%20LIST%20TOTALIZE-(T5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92.168.0.230/ut510025/Local%20Settings/Temporary%20Internet%20Files/Content.Outlook/9E4U35SA/Itnb530306/1%20PBM/1.%20Work%20Prgram/Demand%20&amp;%20Supply/2012/Customer%20Demand%20Projection%2006%20March%2012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Documents%20and%20Settings/280742/Local%20Settings/Temporary%20Internet%20Files/OLK3/&#3585;&#3612;&#3597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Documents%20and%20Settings/ut480022/Local%20Settings/Temporary%20Internet%20Files/Content.Outlook/QLEHOG10/G_YE10/Q3&apos;09/Asset%20Detail_Q3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192.168.0.230/ut510025/Local%20Settings/Temporary%20Internet%20Files/Content.Outlook/9E4U35SA/Itnb530306/Share%20Main%20Assumption/PTTUT%20Financial%20Assumption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:/KETSUDA/COST%202003/Expenses%2020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8/Documents%20Share/Users/siriporn%20wongchaipra/Desktop/THAI%20SOLAR/Q1&apos;18/Detail/TSE/Review%20Gain%20on%20Ex%20rate%20TSE%20Q1&apos;18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SERVER8/Documents%20Share/Users/siriporn%20wongchaipra/Desktop/THAI%20SOLAR/Q1&apos;18/TSE%20Decomissioning%20cost.xlsm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Documents%20and%20Settings/aphupaibul/Desktop/JOB%20beau/2006/JFE/DATA/COMMON/CTRFORM/CTR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SERVER8/Documents%20Share/Users/siriporn%20wongchaipra/Desktop/THAI%20SOLAR/Q3&apos;17/Detail/FS_SSE1-06.60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Report%20BOT/FROM/Fs3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imex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Clients/My%20Documents/DTT%20Pack%20Development/2010/Word%20and%20Excel%20files/Index/1611%20%20Perform%20Preliminary%20analytical%20procedures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backup/WP_04-06/SLP/12.31.07/data/cpt14/actual%20cost%202003-CPT14/act-08/cdt/Act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Documents%20and%20Settings/kjensuriya/Desktop/Job/Musashi/2004/S_0599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A/WINDOWS/TEMP/JE98/OCT/MAY98/JE980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job/Cost/2008/FLOW%20CUP2/CUP2%20-%20Asset%20Rev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0.230/ut510025/Local%20Settings/Temporary%20Internet%20Files/Content.Outlook/9E4U35SA/Itnb530306/1%20PBM/Back-Up/PTTUT%20Model/Current%20Development/CUP-1/CUP-1%20(23%20Apr,2011).xlsx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E/WINNT/Profiles/smklein/Personal/Journal_Entry_Template_DEV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Documents%20and%20Settings/490225/Local%20Settings/Temporary%20Internet%20Files/OLKCF/Report%20Form-RMC%2003%20-%202007-new%20update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Bkkpc682v72z/BKK%20Data%20(Public%20Data)/My%20%20Document/Kritsana/TEMP/Profit%20Share%20Report%202001-10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U/My%20Documents/Audit/Central/FS980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Applications/Microsoft%20Office%202011/Office/Startup/Excel/Thbkkdc03/Audit%20D/KPMG%20audit/PST/Lead01/Test%20TB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Tsl-server/design/Quotations/Final%20Projects/Estimate-1800-Y-2003/NO-1800-130%20(THAI%20%20J_V%20)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May/FS%20May%202009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psf/Users/Pichamon/AppData/Local/Microsoft/Windows/Temporary%20Internet%20Files/Content.Outlook/LYC3FRZN/17%2001%2013%20-%20I%20PACK%20-%20Version%20dated%202012-12-20_Update3%20(Recovered).xlsm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psf/Mar&apos;13/I%20PACK/I%20PACK_-B%20_Version_dated_31-12-2012-PTTUT-formulas.xlsm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Thbkk1s041/Data/Data/Drive_d/cpd-cp-64/Subsidairies%20company/TOCGC/TOCGC%20Information/TOCGC%20projection%202549%20by%20CPD/Model_Main%20-PTT%20New%20Pricing%20(Sep05)%20for%202006%20plan%20v2%20by%20PL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Documents%20and%20Settings/aphupaibul/Desktop/JOB%20beau/2006/JFE/WINNT/Profiles/smklein/Personal/Journal_Entry_Template_DEV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Users/nskonthawa001/Desktop/TSE/YE19/TSE/&#3591;&#3610;&#3621;&#3641;&#3585;&#3588;&#3657;&#3634;/&#26045;&#24037;&#35336;&#30011;(&#38920;&#23822;)&#65288;&#32207;&#21512;&#24037;&#31243;NEW&#6528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192.168.0.230/ut510025/Local%20Settings/Temporary%20Internet%20Files/Content.Outlook/9E4U35SA/Itnb530306/Share%20Main%20Assumption/Main%20Assumption%20Jun%202012%20Rev.00.xlsx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psf/I/C/Documents%20and%20Settings/Administrator/Application%20Data/Microsoft/Excel/C/C/C/C/E/Rack&#3626;&#3640;&#3619;&#3614;&#3621;/NewCPF/Cpf44/Old44/DataWork/C_Tower30/C_43_q1_sgv/DataWork/C_cpf15/BangkokFeedmill/AR-PURCH/AR-AP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mydoc/Others/Glow%20SPP1%20Company%20Limited%20-%20311206/5110%20Cash%20in%20hand%20and%20at%20Banks%20Leadsheet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A/1.Client%202001/Chuo%20Senko%20Group/Carat%20Media%20Services/1.Client%202001/Chuo%20Senko%20Group/Carat%20Media%20Services/TOP_Carat_2001%20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Documents%20and%20Settings/ssuwansompong/Desktop/Heidi/JOB/PhyaThai%203/Year_End%202004/Q3&apos;04/Pty3_Q2&apos;04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A/TB-SLP-Q&apos;2-04p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SERVER8/Documents%20Share/Users/siriporn%20wongchaipra/Desktop/THAI%20SOLAR/Q1&apos;18/FS/Test%20Cash%20flow%20Dec17.xlsm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ERVER8/Documents%20Share/Users/laksika%20rungrueangma/Desktop/TSE%20YE%202018/obtain%20movement%20of%20long-term%20loan%20to%20sub%20YE%202018.xlsm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SERVER8/Documents%20Share/Users/mbaron004/Documents/Methodology/Base%20car%20Canada/2015%20July/Tier%202/1P.%20Accruals%20(4)/SL%20-%20Accruals%20-%20Obtain%20movement%20schedule%20and%20test%20provisions%20associated%20with%20restructurings.xlsm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Documents%20and%20Settings/490225/Local%20Settings/Temporary%20Internet%20Files/OLKCF/Form-RMC%2003%20-%202007-new%20update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SERVER8/Documents%20Share/Users/siriporn%20wongchaipra/AppData/Local/Aura/6.0/Files/2/AF/2f0aa8ff-7491-e711-82fd-f48c503564e7000000000000000003085097/2f0aa8ff-7491-e711-82fd-f48c503564e7.xlsm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SERVER8/Documents%20Share/Users/nancy%20yang/Documents/My%20file/Job/Smart%20Lite/working%20paper/Tier%201/Tie%201%20final/PSL%20-%20Initial%20audit%20engagements%20-%2003052015.xlsm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SERVER8/Documents%20Share/Users/mbaron004/Documents/Methodology/Base%20car/Canada/Work%20to%20be%20done/2014%20IFRS%20PPE%20Templates/20140328%20-%20Test%20additions%20-%20Property,%20plant%20and%20equipment%20(wToD2014a)(IFRS).xlsm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A/TB-STL-q2&apos;04-n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E:/WINNT/Profiles/MXjuangsangsatidporn/Personal/Thailand/ARAC%20Server/112%20EWT/TH%20Pre-Implementation/TH%20First%20Site%20Visit/General%20Ledger/Financial%20Report%20Aug%20&apos;01%20(Per%20GL%20Sys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thbkkfsr02/data$/Documents%20and%20Settings/All%20Users/Desktop/ASIAPACIFIC_INQUIRY_V8I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SERVER8/Documents%20Share/Users/lmeneguz/AppData/Local/Temp/notesF3B52A/1%20-%20Smart%20Lite/Friday%20mornin/SL%20(P)%20-%20Overall%20conclusion%20analytics%20-%2011142014.xlsm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L/Documents%20and%20Settings/shargielau.FOAMEXASIA/Local%20Settings/Temporary%20Internet%20Files/OLKA6/CONSOLIDATED%20ACCOUNTS%202003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E/udayan/Udayan/udayan/MONTHLY%20REPORTS/OCT&apos;03/SCHEDULES/WINNT/Profiles/smklein/Personal/Journal_Entry_Template_DEV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THAIGROUP/DAT/USER/MANAGE/CA/AI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E/DOCUME~1/PXSILA~1/LOCALS~1/Temp/TEMP/Profit%20Share%20Report%202001-10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E/My%20Documents/Engagement/Client.2001/Emery/Received/CLASS/CLIENTS/Misung97/97audit/Maa9700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E/My%20Documents/Engagement/Client.2001/Emery/Received/CLIENTS/Maa98/Maafs98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Documents%20and%20Settings/ut490012/Local%20Settings/Temporary%20Internet%20Files/Content.Outlook/DW8RN2TU/asset%20Cup2(update)%20(2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psf/Documents%20and%20Settings/cut0027/Application%20Data/Microsoft/Excel/May&apos;10/CUP-1/Depre/asset%20Cup1Phase5(&#3614;.&#3588;.53)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L/shargie/dec2004/CONSO%20ACCOUNTS%202004%20DEC_3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Users/Siwaporn_T/AppData/Local/Microsoft/Windows/Temporary%20Internet%20Files/Content.Outlook/A59MQGA3/2250%20Cashflow%20worksheet%20of%20Glow%20Energy%20(Separated%20entity)%20YE%2010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Documents%20and%20Settings/sjaranya/My%20Documents/2006/Foamex/Lily%20of%20the%20Valley/CONSO%20ACCOUNTS%202005%20DEC_v5%20PAT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192.168.0.4/Documents%20Share/mydoc/Others/Glow%20Company%20Limited%20311210/5540%20Amortization%20Testing%20of%20Prepaid%20Expenses%20-%20Glow%20Co.%2031%2012%2010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Documents%20and%20Settings/sjaranya/My%20Documents/2006/Foamex/Foamex&apos;06-otherNan,Som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540%20Test%20Prepaid%20Expenses%20-%20Glow%20Co.%2031%2012%2009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backup/WP_04-06/SLP/12.31.07/jharktip/sts/SNF%20_TOPQ301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F/Documents%20and%20Settings/jwiseschaisilp/Desktop/jharktip/bara/SWAP%20CALCULATION%201168%20YEAR%202003%20NOVEMBER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192.168.0.4/Documents%20Share/desktop/7150%20Equity%20Statement%20-%20Stock,%20Retained%20Earnings,%20Divs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E/Data/Accounting/Reports/FS/FS-484-MPBC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Documents%20and%20Settings/aphupaibul/Desktop/JOB%20beau/2006/JFE/cd/Reconciliations/NZ%20Duty%201NZ%2004%20224503%20INT%20200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psf/Documents%20and%20Settings/cut0027/Application%20Data/Microsoft/Excel/paom/JA/CUP/PDM/Phase%205/Phase%205%20BOI%20LIST%20TOTALIZE(T4)%20Feb%2010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E/Rack&#3626;&#3640;&#3619;&#3614;&#3621;/NewCPF/Cpf44/Old44/DataWork/C_Tower30/C_43_q1_sgv/DataWork/C_cpf15/BangkokFeedmill/AR-PURCH/AR-AP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A/WINDOWS/TEMP/JE98/OCT/MAY98/INDIA/cae9802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E/Rack&#3626;&#3640;&#3619;&#3614;&#3621;/NewCPF/Cpf44/Old44/DataWork/C_Tower30/C_43_q1_sgv/DataWork/C_cpf15/BangkokFeedmill/FORM_CPF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Documents%20and%20Settings/ut490012/Local%20Settings/Temporary%20Internet%20Files/Content.Outlook/6YCBW9L5/&#3648;&#3592;&#3657;&#3634;&#3627;&#3609;&#3637;&#3657;&#3619;&#3634;&#3618;&#3605;&#3657;&#3623;%20&#3608;.&#3588;.53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Documents%20and%20Settings/ut490012/Local%20Settings/Temporary%20Internet%20Files/Content.Outlook/6YCBW9L5/&#3648;&#3592;&#3657;&#3634;&#3627;&#3609;&#3637;&#3657;&#3619;&#3634;&#3618;&#3605;&#3657;&#3623;%20&#3585;&#3614;.5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E/TEMP/Profit%20Share%20Report%202001-10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File%20Update/&#3648;&#3592;&#3657;&#3634;&#3627;&#3609;&#3637;&#3657;&#3619;&#3634;&#3618;&#3605;&#3657;&#3623;%20&#3617;&#3637;&#3588;%2053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192.168.0.230/C/C/G/Documents%20and%20Settings/ut510025/Local%20Settings/Temporary%20Internet%20Files/Content.Outlook/H4E1EBJS/&#3616;&#3634;&#3619;&#3632;&#3612;&#3641;&#3585;&#3614;&#3633;&#3609;%20PTTUT%20%202554%20Q1&apos;11%20(3)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Documents%20and%20Settings/ut490012/Local%20Settings/Temporary%20Internet%20Files/Content.Outlook/6YCBW9L5/&#3648;&#3592;&#3657;&#3634;&#3627;&#3609;&#3637;&#3657;&#3619;&#3634;&#3618;&#3605;&#3657;&#3623;%20&#3614;&#3588;.54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Documents%20and%20Settings/ut490012/Local%20Settings/Temporary%20Internet%20Files/Content.Outlook/6YCBW9L5/&#3648;&#3592;&#3657;&#3634;&#3627;&#3609;&#3637;&#3657;&#3619;&#3634;&#3618;&#3605;&#3657;&#3623;%20&#3614;%20&#3588;%2053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Documents%20and%20Settings/cut0027/Local%20Settings/Temporary%20Internet%20Files/Content.Outlook/G5FJQYCV/&#3648;&#3592;&#3657;&#3634;&#3627;&#3609;&#3637;&#3657;&#3619;&#3634;&#3618;&#3605;&#3657;&#3623;%20&#3617;&#3636;%20&#3618;%2053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Documents%20and%20Settings/cut0027/Desktop/&#3591;&#3634;&#3609;%20kimbeso/2011/&#3648;&#3592;&#3657;&#3634;&#3627;&#3609;&#3637;&#3657;&#3619;&#3634;&#3618;&#3605;&#3657;&#3623;%20&#3648;&#3617;&#3618;.54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Documents%20and%20Settings/ut490012/Local%20Settings/Temporary%20Internet%20Files/Content.Outlook/6YCBW9L5/&#3648;&#3592;&#3657;&#3634;&#3627;&#3609;&#3637;&#3657;&#3619;&#3634;&#3618;&#3605;&#3657;&#3623;%20&#3626;&#3588;.54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Documents%20and%20Settings/ut490012/Local%20Settings/Temporary%20Internet%20Files/Content.Outlook/6YCBW9L5/&#3648;&#3592;&#3657;&#3634;&#3627;&#3609;&#3637;&#3657;&#3619;&#3634;&#3618;&#3605;&#3657;&#3623;%20&#3617;&#3636;&#3618;%2054%20(3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psf/Documents%20and%20Settings/cut0027/Application%20Data/Microsoft/Excel/BEE/&#3648;&#3592;&#3657;&#3634;&#3627;&#3609;&#3637;&#3657;&#3619;&#3634;&#3618;&#3605;&#3657;&#3623;%20&#3608;&#3588;.54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Documents%20and%20Settings/ut490012/Local%20Settings/Temporary%20Internet%20Files/Content.Outlook/6YCBW9L5/SAP/&#3648;&#3592;&#3657;&#3634;&#3627;&#3609;&#3637;&#3657;&#3619;&#3634;&#3618;&#3605;&#3657;&#3623;%20&#3585;&#3588;.5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sf/Documents%20and%20Settings/cut0027/Application%20Data/Microsoft/Excel/paom/JA/CUP/PDM/Phase%205/Phase%205%20BOI%20LIST%20TOTALIZE(T5)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Documents%20and%20Settings/ut490012/Local%20Settings/Temporary%20Internet%20Files/Content.Outlook/6YCBW9L5/&#3648;&#3592;&#3657;&#3634;&#3627;&#3609;&#3637;&#3657;&#3619;&#3634;&#3618;&#3605;&#3657;&#3623;%20&#3585;&#3618;.54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psf/Documents%20and%20Settings/cut0027/Application%20Data/Microsoft/Excel/Documents%20and%20Settings/ut510025/Local%20Settings/Temporary%20Internet%20Files/Content.Outlook/H4E1EBJS/&#3591;&#3634;&#3609;%20kimbeso/2011/10.&#3605;.&#3588;.54/&#3648;&#3592;&#3657;&#3634;&#3627;&#3609;&#3637;&#3657;&#3619;&#3634;&#3618;&#3605;&#3657;&#3623;%20&#3605;&#3588;.54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psf/Users/gpsc560199/AppData/Local/Microsoft/Windows/Temporary%20Internet%20Files/Content.Outlook/AYGWU54N/&#3648;&#3592;&#3657;&#3634;&#3627;&#3609;&#3637;&#3657;&#3619;&#3634;&#3618;&#3605;&#3657;&#3623;%201-9&#3617;&#3588;%2056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psf/Documents%20and%20Settings/cut0027/Application%20Data/Microsoft/Excel/Documents%20and%20Settings/ut510025/Desktop/&#3611;&#3636;&#3604;&#3591;&#3610;%20&#3614;.&#3618;.54/&#3648;&#3592;&#3657;&#3634;&#3627;&#3609;&#3637;&#3657;&#3619;&#3634;&#3618;&#3605;&#3657;&#3623;%20&#3614;&#3618;%2054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psf/Documents%20and%20Settings/cut0027/Application%20Data/Microsoft/Excel/BEE/&#3648;&#3592;&#3657;&#3634;&#3627;&#3609;&#3637;&#3657;&#3619;&#3634;&#3618;&#3605;&#3657;&#3623;%20&#3614;&#3618;.54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psf/Mar&apos;13/&#3619;&#3634;&#3618;&#3621;&#3632;&#3648;&#3629;&#3637;&#3618;&#3604;&#3611;&#3619;&#3632;&#3585;&#3629;&#3610;&#3591;&#3610;&#3585;&#3634;&#3619;&#3648;&#3591;&#3636;&#3609;/&#3619;&#3634;&#3618;&#3621;&#3632;&#3648;&#3629;&#3637;&#3618;&#3604;&#3611;&#3619;&#3632;&#3585;&#3629;&#3610;&#3591;&#3610;%20%20&#3617;&#3637;.&#3588;.56.xlsx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psf/Documents%20and%20Settings/cut0065/Local%20Settings/Temporary%20Internet%20Files/Content.Outlook/372US6J5/&#3648;&#3592;&#3657;&#3634;&#3627;&#3609;&#3637;&#3657;&#3619;&#3634;&#3618;&#3605;&#3657;&#3623;%20&#3648;&#3617;%20&#3618;%2055%20(3)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psf/C/Documents%20and%20Settings/Administrator/Application%20Data/Microsoft/Excel/C/C/C/C/U/My%20Documents/Tax/ctrform-or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thly FS"/>
      <sheetName val="Graphs Data"/>
      <sheetName val="TB2552"/>
      <sheetName val="TB2553"/>
      <sheetName val="Graphs"/>
      <sheetName val="PL by month Jan-Oct11"/>
      <sheetName val="BS By Month Jan-Oct 11"/>
      <sheetName val="BS"/>
      <sheetName val="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-BS"/>
      <sheetName val="G-PL"/>
      <sheetName val="Group"/>
      <sheetName val="F-1 (2)"/>
      <sheetName val="F-2 (2)"/>
      <sheetName val="F-3 (2)"/>
      <sheetName val="F-1"/>
      <sheetName val="F-2"/>
      <sheetName val="F-3"/>
      <sheetName val="Adj"/>
      <sheetName val="BS_Detail (2)"/>
      <sheetName val="PL_Detail (2)"/>
      <sheetName val="N"/>
      <sheetName val="CC"/>
      <sheetName val="predic_depre"/>
      <sheetName val="20"/>
      <sheetName val="20-1"/>
      <sheetName val="20-2"/>
      <sheetName val="30"/>
      <sheetName val="40"/>
      <sheetName val="deferred tax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P12"/>
      <sheetName val="DEP99"/>
      <sheetName val="G-BS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lant Configuration"/>
      <sheetName val="Sale Assumption"/>
      <sheetName val="Demand Assumption"/>
      <sheetName val="Customer Demand"/>
      <sheetName val="Customer Yearly"/>
      <sheetName val="Revenue"/>
      <sheetName val="Power"/>
      <sheetName val="Steam"/>
      <sheetName val="Industrial Water"/>
      <sheetName val="Cost"/>
      <sheetName val="Production Volume"/>
      <sheetName val="Cost of Sales - Peak"/>
      <sheetName val="Cost of Sales - Off Peak"/>
      <sheetName val="Cost of Sales - Holiday"/>
      <sheetName val="Operating Costs"/>
      <sheetName val="Depreciation CUP-1 ph6"/>
      <sheetName val="Depreciation CUP-3 ph1"/>
      <sheetName val="Amortization CUP-1 ph6"/>
      <sheetName val="Amortization CUP-3 ph1"/>
      <sheetName val="Working Capital CUP1 Ph6"/>
      <sheetName val="Working Capital CUP3 Ph1"/>
      <sheetName val="Working Capital CUP3"/>
      <sheetName val="Financing"/>
      <sheetName val="Taxation"/>
      <sheetName val="Taxation yearly"/>
      <sheetName val="Insurance"/>
      <sheetName val="Profit and Loss CUP3"/>
      <sheetName val="Profit and Loss CUP1 ph 6"/>
      <sheetName val="Profit and Loss CUP3 ph1"/>
      <sheetName val="Profit and Loss CUP3 Yearly"/>
      <sheetName val="Balance Sheet"/>
      <sheetName val="Cash Flow"/>
      <sheetName val="Valuation"/>
      <sheetName val="Sheet1"/>
      <sheetName val="DEP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เมนูหลัก"/>
      <sheetName val="สรุปค่าใช้จ่าย-งานโครงการ"/>
      <sheetName val="สรุปค่าใช้จ่าย-งานประจำ"/>
      <sheetName val="สรุปคชจ.รวมงานประจำ-โครงการ"/>
      <sheetName val="คณะอนุกรรมการ"/>
      <sheetName val="เมนูวิเคราะห์"/>
      <sheetName val="data อัตรากำลัง"/>
      <sheetName val="ทะเบียนรับ"/>
      <sheetName val="ทะเบียนจ่าย"/>
      <sheetName val="กลาง สมาชิก"/>
      <sheetName val="สมาชิกสัมพันธ์"/>
      <sheetName val="Call center"/>
      <sheetName val="ฝึกอบรม"/>
      <sheetName val="ตราสารหนี้"/>
      <sheetName val="ตราสารทุน"/>
      <sheetName val="วิเคราะห์ลงทุน"/>
      <sheetName val="ค้าตราสาร"/>
      <sheetName val="ลงทุนอสังหาฯ"/>
      <sheetName val="ลงทุนทางเลือก"/>
      <sheetName val="ลงทุนตปท(old)"/>
      <sheetName val="กลาง ลงทุน"/>
      <sheetName val="IT"/>
      <sheetName val="HR"/>
      <sheetName val="จัดซื้อ"/>
      <sheetName val="สารบรรณกลาง"/>
      <sheetName val="บัญชี"/>
      <sheetName val="การเงิน"/>
      <sheetName val="กลาง บัญชีการเงิน"/>
      <sheetName val="งบประมาณ"/>
      <sheetName val="กิจการกรรมการ"/>
      <sheetName val="กฎหมาย"/>
      <sheetName val="ตรวจสอบ"/>
      <sheetName val="ธรรมาภิบาลฯ"/>
      <sheetName val="ลงทุนต่างประเทศ"/>
      <sheetName val="กลยุทธ์ฯ"/>
      <sheetName val="OBD"/>
      <sheetName val="บริหารความเสี่ยงฯ"/>
      <sheetName val="กลาง บริหาร"/>
      <sheetName val="กลาง นโยบายลงทุน"/>
      <sheetName val="สรุปงานประจำและงานโครงการ"/>
      <sheetName val="summary exp"/>
      <sheetName val="ความคืบหน้าโครงการ"/>
      <sheetName val="เพนทาเคิล"/>
      <sheetName val="ทะเบียนสมาชิก"/>
      <sheetName val="ประชาสัมพันธ์"/>
      <sheetName val="บุคลากร"/>
      <sheetName val="คณะกรรมการ"/>
      <sheetName val="ดำเนินการอื่น"/>
      <sheetName val="งบลงทุน"/>
      <sheetName val="บริหารเงินลงทุน"/>
      <sheetName val="รายละเอียดงานโครงการ"/>
      <sheetName val="data คณะอนุกรรมการ"/>
      <sheetName val="รายละเอียดงานประจำทั้งหมด"/>
      <sheetName val="งานประจำ-ไม่รวมรายจ่ายบุคลากร"/>
      <sheetName val="data actual งานประจำ-ม.ค.-เม.ย."/>
      <sheetName val="data actual งานประจำ-พ.ค.-ส.ค."/>
      <sheetName val="data actual งานประจำ-ก.ย.-ธ.ค."/>
      <sheetName val="data budget งานประจำ-ม.ค.-เม.ย."/>
      <sheetName val="data budget งานประจำ-พ.ค.-ส.ค."/>
      <sheetName val="data budget งานประจำ-ก.ย.-ธ.ค."/>
      <sheetName val="data actual โครงการ ม.ค.-เม.ย."/>
      <sheetName val="data actual โครงการ พ.ค.-ส.ค."/>
      <sheetName val="data actual โครงการ ก.ย.-ธ.ค."/>
      <sheetName val="data budget โครงการ ม.ค.-เม.ย."/>
      <sheetName val="data budget โครงการ พ.ค.-ส.ค."/>
      <sheetName val="data budget โครงการ ก.ย.-ธ.ค."/>
      <sheetName val="data sum"/>
      <sheetName val="data เพนทาเคิล"/>
      <sheetName val="วารสาร กบข."/>
      <sheetName val="สำรวจความพึงพอใจ"/>
      <sheetName val="สตง."/>
      <sheetName val="data วารสาร กบข."/>
      <sheetName val="data สตง."/>
      <sheetName val="data ความพึงพอใจ"/>
      <sheetName val="บัญชีบริหารฯ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offshore"/>
      <sheetName val="onshore"/>
      <sheetName val="data"/>
      <sheetName val="510000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emplate"/>
      <sheetName val="BSC "/>
      <sheetName val="Initiative "/>
      <sheetName val="Cause &amp; Effect Chain"/>
      <sheetName val="Value Driver Tree"/>
      <sheetName val="BSC (example)"/>
      <sheetName val="Initiative(exaple)"/>
      <sheetName val="Cover"/>
      <sheetName val="MC"/>
      <sheetName val="Description"/>
      <sheetName val="Status &amp; Score"/>
      <sheetName val="Example"/>
      <sheetName val="Selection obj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G500_PTTUT"/>
      <sheetName val="H300"/>
      <sheetName val="17009030"/>
      <sheetName val="17009010"/>
      <sheetName val="17005010"/>
      <sheetName val="17004010"/>
      <sheetName val="17003010"/>
      <sheetName val="17002010"/>
      <sheetName val="17102010"/>
      <sheetName val="17103010"/>
      <sheetName val="17104010"/>
      <sheetName val="17105010"/>
      <sheetName val="17109030"/>
      <sheetName val="17109010"/>
      <sheetName val="17005021"/>
      <sheetName val="시산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\\Itnb530306\Share Main Assumpt"/>
      <sheetName val="Financing (Main)"/>
      <sheetName val="PTTUT Financial Assumption.xlsx"/>
      <sheetName val="PTTUT Financial Assumption"/>
      <sheetName val="\Documents and Settings\ut5100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UM ADM"/>
      <sheetName val="SUM PRO"/>
      <sheetName val="JAN"/>
      <sheetName val="FEB"/>
      <sheetName val="MAR"/>
      <sheetName val="APR"/>
      <sheetName val="MAY"/>
      <sheetName val="JUN"/>
      <sheetName val="JULY"/>
      <sheetName val="AUG"/>
      <sheetName val="SEP"/>
      <sheetName val="OCT"/>
      <sheetName val="NOV"/>
      <sheetName val="DEC"/>
      <sheetName val="SUMMARY"/>
      <sheetName val="Daily Sale POS"/>
      <sheetName val="2-TAX-SB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xRate"/>
      <sheetName val="Review Gain on Ex rate TSE Q1'1"/>
    </sheetNames>
    <definedNames>
      <definedName name="HAJIME" refersTo=""/>
      <definedName name="OWARI" refersTo=""/>
      <definedName name="STOP" refersTo=""/>
      <definedName name="STOPE" refersTo=""/>
      <definedName name="FST" refersTo=""/>
      <definedName name="FSB" refersTo=""/>
    </defined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"/>
      <sheetName val="Summary of Test"/>
      <sheetName val="Test Additions"/>
      <sheetName val="Test Dismantle"/>
      <sheetName val="Discount rate"/>
      <sheetName val="Detail &gt;&gt;"/>
      <sheetName val="Fix asset register"/>
      <sheetName val="Summary Prefinal"/>
      <sheetName val="GL"/>
      <sheetName val="TSE PPE movement Prefinal"/>
      <sheetName val="FA details Prefinal"/>
      <sheetName val="CIP details Prefinal"/>
      <sheetName val="Reclassify Q3'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rogram"/>
      <sheetName val="총괄표"/>
      <sheetName val="inform"/>
      <sheetName val="BS"/>
      <sheetName val="PL"/>
      <sheetName val="RE"/>
      <sheetName val="COGM"/>
      <sheetName val="T1"/>
      <sheetName val="T1-2"/>
      <sheetName val="T2"/>
      <sheetName val="T2A"/>
      <sheetName val="T3-1(7)"/>
      <sheetName val="T3-3A"/>
      <sheetName val="T3-3B"/>
      <sheetName val="T5"/>
      <sheetName val="T5-2A"/>
      <sheetName val="T5-2B"/>
      <sheetName val="T6"/>
      <sheetName val="T6A"/>
      <sheetName val="T6B"/>
      <sheetName val="T6-1"/>
      <sheetName val="T6-2(1)"/>
      <sheetName val="T6-2(7)"/>
      <sheetName val="T6-2(11)A"/>
      <sheetName val="T6-3(2)"/>
      <sheetName val="T6-3(3)"/>
      <sheetName val="T6-3(4)"/>
      <sheetName val="T6-5A"/>
      <sheetName val="T6-5B"/>
      <sheetName val="T6-6(2)"/>
      <sheetName val="T6-6(3)"/>
      <sheetName val="T6-6(4)"/>
      <sheetName val="T6-6(5)"/>
      <sheetName val="T6-6(6)"/>
      <sheetName val="T6-6(7)"/>
      <sheetName val="T6-6A"/>
      <sheetName val="T6-6B"/>
      <sheetName val="T6-7A"/>
      <sheetName val="T6-7B"/>
      <sheetName val="T6-10"/>
      <sheetName val="T6-11"/>
      <sheetName val="T6-12"/>
      <sheetName val="T6-13"/>
      <sheetName val="T6-14A"/>
      <sheetName val="T6-14B"/>
      <sheetName val="T6-14C"/>
      <sheetName val="T8"/>
      <sheetName val="T9A"/>
      <sheetName val="T9B"/>
      <sheetName val="T10(2)"/>
      <sheetName val="T10(3)"/>
      <sheetName val="T10(3)A"/>
      <sheetName val="T10(4)"/>
      <sheetName val="T11"/>
      <sheetName val="T12"/>
      <sheetName val="T14-1A"/>
      <sheetName val="T14-1B"/>
      <sheetName val="T15A"/>
      <sheetName val="T15B"/>
      <sheetName val="T16"/>
      <sheetName val="T17A"/>
      <sheetName val="제조소득"/>
      <sheetName val="공장면제신청"/>
      <sheetName val="공장감면"/>
      <sheetName val="T27"/>
      <sheetName val="T36"/>
      <sheetName val="T43"/>
      <sheetName val="T56"/>
      <sheetName val="T59"/>
      <sheetName val="T60A"/>
      <sheetName val="T60B"/>
      <sheetName val="법인세Provision"/>
      <sheetName val="이연법인세"/>
      <sheetName val="21"/>
      <sheetName val="23(갑)"/>
      <sheetName val="23(을)"/>
      <sheetName val="32"/>
      <sheetName val="33"/>
      <sheetName val="퇴직급여충당금"/>
      <sheetName val="대손충당금"/>
      <sheetName val="CTR"/>
      <sheetName val="CTR.XLS"/>
      <sheetName val="\Documents and Settings\aphupai"/>
      <sheetName val="\C\Documents and Settings\aphup"/>
      <sheetName val="\C\C\Documents and Settings\aph"/>
      <sheetName val="\C\C\C\Documents and Settings\a"/>
      <sheetName val="\Documents and Settings\Adminis"/>
      <sheetName val="\\psf\C\Documents and Settings\"/>
      <sheetName val="10-1 Media"/>
      <sheetName val="10-cut"/>
    </sheetNames>
    <definedNames>
      <definedName name="conb12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COA_SSE"/>
      <sheetName val="Trial Balance-รวม"/>
      <sheetName val="Trial Balance-00"/>
      <sheetName val="Trial Balance-01"/>
      <sheetName val="Trial Balance-02"/>
      <sheetName val="Trial Balance-03"/>
      <sheetName val="Trial Balance-04"/>
      <sheetName val="Trial Balance-05"/>
      <sheetName val="Trial Balance-06"/>
      <sheetName val="Trial Balance-07"/>
      <sheetName val="Trial Balance-08"/>
      <sheetName val="Trial Balance-09"/>
      <sheetName val="Trial Balance-10"/>
      <sheetName val="BS"/>
      <sheetName val="PL"/>
      <sheetName val="TB @ Plant"/>
      <sheetName val="COA_TSE (Unused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report"/>
      <sheetName val="ws"/>
      <sheetName val="CrfTextFile"/>
      <sheetName val="temp"/>
      <sheetName val="program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imex"/>
      <sheetName val="Data Shee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uidance"/>
      <sheetName val="Use of the workbook"/>
      <sheetName val="Summary"/>
      <sheetName val="Balance Sheet"/>
      <sheetName val="Income Statement"/>
      <sheetName val="Cash Flow"/>
      <sheetName val="Ratios"/>
      <sheetName val="Graphs"/>
      <sheetName val="Graphs Data"/>
      <sheetName val="Other Analytical Procedures"/>
      <sheetName val="Tickmar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XXXXX0"/>
      <sheetName val="000000"/>
      <sheetName val="100000"/>
      <sheetName val="0000"/>
      <sheetName val="963-955"/>
      <sheetName val="931-932"/>
      <sheetName val="Sheet2 (2)"/>
      <sheetName val="Sheet1 (2)"/>
      <sheetName val="510000"/>
      <sheetName val="511000"/>
      <sheetName val="55xxxx"/>
      <sheetName val="DEP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ST1198"/>
      <sheetName val="BS1198"/>
      <sheetName val="AT1_1198"/>
      <sheetName val="AT2_1198"/>
      <sheetName val="AT3_1198"/>
      <sheetName val="PLX1198"/>
      <sheetName val="PL1198"/>
      <sheetName val="Sheet3"/>
      <sheetName val="Income Statement"/>
      <sheetName val="Balance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JE786"/>
      <sheetName val="CST1198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asset HDK&amp;SHK"/>
      <sheetName val="Shinryo"/>
      <sheetName val="SHC(thb)"/>
      <sheetName val="C.2ส่งมาขึ้นพ.ค.51"/>
      <sheetName val="asset C.2ขึ้นพ.ค.51"/>
      <sheetName val="asset C.2ขึ้นพ.ค.51 (Cost)"/>
      <sheetName val="CUP2 - PTTAR Utility Pipes"/>
      <sheetName val="fs-e"/>
      <sheetName val="FA"/>
      <sheetName val="YTD Trial Bala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t Configuration"/>
      <sheetName val="Demand Assumption"/>
      <sheetName val="Amortization"/>
      <sheetName val="Customer Demand"/>
      <sheetName val="Sale Assumption"/>
      <sheetName val="Working Capital"/>
      <sheetName val="Depreciation"/>
      <sheetName val="Cash Flow"/>
      <sheetName val="Financing"/>
      <sheetName val="Taxation"/>
      <sheetName val="Valuation"/>
      <sheetName val="Profit and Loss"/>
      <sheetName val="Profit and Loss yearly"/>
      <sheetName val="Cost of Sales - Peak"/>
      <sheetName val="Operating Costs"/>
      <sheetName val="Industrial Water"/>
      <sheetName val="Power"/>
      <sheetName val="Ste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Account List"/>
      <sheetName val="asset HDK&amp;SHK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คำอธิบายการกรอก Template"/>
      <sheetName val="RMC"/>
      <sheetName val="การลงทุนระยะสั้น"/>
      <sheetName val="วงเงินสินเชื่อระยะสั้น"/>
      <sheetName val="DropDown List"/>
      <sheetName val="Account 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EAS"/>
      <sheetName val="AR"/>
      <sheetName val="JE Template"/>
      <sheetName val="Description"/>
      <sheetName val="EASCA"/>
      <sheetName val="Computron"/>
      <sheetName val="Profit Share Report Oct 2001"/>
      <sheetName val="DropDown List"/>
      <sheetName val="K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working-TB"/>
      <sheetName val="FS"/>
      <sheetName val="현금흐름준비"/>
      <sheetName val="fs-e"/>
      <sheetName val="equity"/>
      <sheetName val="cash"/>
      <sheetName val="재고AJE"/>
      <sheetName val="법인세"/>
      <sheetName val="퇴충"/>
      <sheetName val="대손충당금"/>
      <sheetName val="접대비"/>
      <sheetName val="JE78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Form"/>
      <sheetName val="6-300y"/>
      <sheetName val="6-500y"/>
      <sheetName val="7-300y"/>
      <sheetName val="7-400y"/>
      <sheetName val="8-300y"/>
      <sheetName val="8-400y"/>
      <sheetName val="9-300y"/>
      <sheetName val="9-400y"/>
      <sheetName val="10-300"/>
      <sheetName val="10-500y"/>
      <sheetName val="11-100"/>
      <sheetName val="11-300y"/>
      <sheetName val="11-400y"/>
      <sheetName val="12-300y"/>
      <sheetName val="14-300y"/>
      <sheetName val="14-400"/>
      <sheetName val="15-400y"/>
      <sheetName val="15-500y"/>
      <sheetName val="16-300y"/>
      <sheetName val="16-400y"/>
      <sheetName val="17-100y"/>
      <sheetName val="21-300y"/>
      <sheetName val="22-300y"/>
      <sheetName val="Tested TB"/>
      <sheetName val="3-300y"/>
      <sheetName val="WORKING TB Q3"/>
      <sheetName val="10-300 (2)"/>
      <sheetName val="14-500 (2)"/>
      <sheetName val="Tested_T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Purchase 2009"/>
      <sheetName val="incident report"/>
      <sheetName val="Graph"/>
      <sheetName val="วิธีใช้"/>
      <sheetName val="Specimen C1"/>
      <sheetName val="Specimen C2"/>
      <sheetName val="Data input-Sales 2009"/>
      <sheetName val="Link data-july"/>
      <sheetName val="Link data-Quarter"/>
      <sheetName val="Summary"/>
      <sheetName val="F&amp;S"/>
      <sheetName val="DRAWING"/>
      <sheetName val="SCOPE"/>
      <sheetName val="COVER"/>
      <sheetName val="SALING"/>
      <sheetName val="DATA"/>
      <sheetName val="RESULT"/>
      <sheetName val="UNIT_P"/>
      <sheetName val="Macro1"/>
      <sheetName val="Purchase_2009"/>
      <sheetName val="incident_report"/>
      <sheetName val="Specimen_C1"/>
      <sheetName val="Specimen_C2"/>
      <sheetName val="Data_input-Sales_2009"/>
      <sheetName val="Link_data-july"/>
      <sheetName val="Link_data-Quarter"/>
      <sheetName val="asset HDK&amp;SHK"/>
      <sheetName val="EAS"/>
      <sheetName val="10-c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Groupงบฯ (4-6 2009)PL"/>
      <sheetName val="Asset "/>
      <sheetName val="Liabi. "/>
      <sheetName val="Capital "/>
      <sheetName val="May-Apr 2009"/>
      <sheetName val="Groupงบฯ"/>
      <sheetName val="งบดุล&amp;กำไรขาดทุน"/>
      <sheetName val="งบแสดงการเปลี่ยนแปลง เดือน"/>
      <sheetName val="งบกระแสเงินสด"/>
      <sheetName val="WP May '09"/>
      <sheetName val="21010102 "/>
      <sheetName val="ADM แยก Cup May'09"/>
      <sheetName val="กำไรขาดทุน แยก CUP May 2009"/>
      <sheetName val="ปันส่วน-Adm May 2009 "/>
      <sheetName val="Total Expense Center May 09"/>
      <sheetName val="งบแสดงการเปลี่ยนแปลง สะสม"/>
      <sheetName val="-2008&amp;ปี07 สะสม"/>
      <sheetName val="BL May '09 (New)"/>
      <sheetName val="CF May'09 (new)"/>
      <sheetName val="reconcile_CF May'09 (new)"/>
      <sheetName val="PEA"/>
      <sheetName val="สินทรัพย์ (2)"/>
      <sheetName val="หนี้สิน (2)"/>
      <sheetName val="ดอกเบี้ยจ่าย"/>
      <sheetName val="ค่าใช้จ่ายในการขายและบริหาร"/>
      <sheetName val="Graph"/>
      <sheetName val="Economic Argu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Tables"/>
      <sheetName val="OCA"/>
      <sheetName val="OCL"/>
      <sheetName val="Guidelines"/>
      <sheetName val="Checklist"/>
      <sheetName val="Process Steps"/>
      <sheetName val="Selection"/>
      <sheetName val="Monthly Control Checklist"/>
      <sheetName val="Quarterly Control Checklist"/>
      <sheetName val="Yearly Control Checklist"/>
      <sheetName val="Validations"/>
      <sheetName val="PL"/>
      <sheetName val="CIM"/>
      <sheetName val="PL EBITDA"/>
      <sheetName val="BS"/>
      <sheetName val="Change in Equity"/>
      <sheetName val="Cash Flow"/>
      <sheetName val="1. PL-RelatedPartyTransactions"/>
      <sheetName val="2. Fin cost"/>
      <sheetName val="3. Foreign Exchange"/>
      <sheetName val="4. Selling by type"/>
      <sheetName val="5. Admin by type"/>
      <sheetName val="6. EB by type"/>
      <sheetName val="7. Exp by nature"/>
      <sheetName val="8. Cash details"/>
      <sheetName val="9. AR trade related"/>
      <sheetName val="10. Debtor aging"/>
      <sheetName val="11. AR other related"/>
      <sheetName val="12. Inventory material supplies"/>
      <sheetName val="13. Other current assets"/>
      <sheetName val="14.Current asset - related part"/>
      <sheetName val="15. Investment in Sub &amp; Others"/>
      <sheetName val="16. Invest in JVs &amp; Associates"/>
      <sheetName val="17. PPE"/>
      <sheetName val="17.1 PPE+PPA"/>
      <sheetName val="18. Intangibles"/>
      <sheetName val="18.1 Intangibles + PPA"/>
      <sheetName val="19. Leasehold"/>
      <sheetName val="19.1 Leasehold + PPA"/>
      <sheetName val="20. Derivatives"/>
      <sheetName val="21. Other non current assets"/>
      <sheetName val="22. Loan to related parties"/>
      <sheetName val="23. Payable to Related Parties"/>
      <sheetName val="24. Other Current Liabilities"/>
      <sheetName val="25. Loan from Related"/>
      <sheetName val="26.1 Deferred tax"/>
      <sheetName val="26.2 Deferred tax details"/>
      <sheetName val="26.3 Corporate income tax"/>
      <sheetName val="27. Other non-current liabilit"/>
      <sheetName val="28. Purchases"/>
      <sheetName val="29.Interest Bearing Liabilities"/>
      <sheetName val="30. Employee Benefit"/>
      <sheetName val="31. Commitments"/>
      <sheetName val="32. Interest rate risk"/>
      <sheetName val="33. Foreign Currency risk"/>
      <sheetName val="34. Available Facilities"/>
      <sheetName val="35. Feedstock contract"/>
      <sheetName val="36. Service and other contracts"/>
      <sheetName val="GAAP adjustments"/>
      <sheetName val="May-Apr 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Tables"/>
      <sheetName val="TB (2)"/>
      <sheetName val="Actual"/>
      <sheetName val="PPA"/>
      <sheetName val="Export Cost SAP"/>
      <sheetName val="Sheet10"/>
      <sheetName val="Sheet9"/>
      <sheetName val="UT"/>
      <sheetName val="ut (2)"/>
      <sheetName val="Sheet5"/>
      <sheetName val="Guidelines"/>
      <sheetName val="Checklist"/>
      <sheetName val="Process Steps"/>
      <sheetName val="Selection"/>
      <sheetName val="Monthly Control Checklist"/>
      <sheetName val="Quarterly Control Checklist"/>
      <sheetName val="Yearly Control Checklist"/>
      <sheetName val="Validations"/>
      <sheetName val="PL"/>
      <sheetName val="CIM"/>
      <sheetName val="CI YTD"/>
      <sheetName val="PL EBITDA"/>
      <sheetName val="BS"/>
      <sheetName val="Change in Equity"/>
      <sheetName val="Cash Flow"/>
      <sheetName val="UT1"/>
      <sheetName val="1. PL-RelatedPartyTransactions"/>
      <sheetName val="2. Fin cost"/>
      <sheetName val="6. EB by type"/>
      <sheetName val="MD Q3"/>
      <sheetName val="คชจ.รวม"/>
      <sheetName val="Sheet1"/>
      <sheetName val="แยกคชจ."/>
      <sheetName val="3. Foreign Exchange"/>
      <sheetName val="4. Selling by type"/>
      <sheetName val="5. Admin by type"/>
      <sheetName val="7. Exp by nature"/>
      <sheetName val="8. Cash details"/>
      <sheetName val="9. AR trade related"/>
      <sheetName val="10. Debtor aging"/>
      <sheetName val="11. AR other related"/>
      <sheetName val="12. Inventory material supplies"/>
      <sheetName val="13. Other current assets"/>
      <sheetName val="14.Current asset - related part"/>
      <sheetName val="15. Investment in Sub &amp; Others"/>
      <sheetName val="16. Invest in JVs &amp; Associates"/>
      <sheetName val="17. PPE"/>
      <sheetName val="17.1 PPE+PPA"/>
      <sheetName val="18. Intangibles"/>
      <sheetName val="18.1 Intangibles + PPA"/>
      <sheetName val="19. Leasehold"/>
      <sheetName val="19.1 Leasehold + PPA"/>
      <sheetName val="20. Derivatives"/>
      <sheetName val="21. Other non current assets"/>
      <sheetName val="22. Loan to related parties"/>
      <sheetName val="23. Payable to Related Parties"/>
      <sheetName val="24. Other Current Liabilities"/>
      <sheetName val="25. Loan from Related"/>
      <sheetName val="26.1 Deferred tax"/>
      <sheetName val="26.2 Deferred tax details"/>
      <sheetName val="26.3 Corporate income tax"/>
      <sheetName val="27. Other non-current liabilit"/>
      <sheetName val="28. Purchases"/>
      <sheetName val="29.Interest Bearing Liabilities"/>
      <sheetName val="30. Employee Benefit"/>
      <sheetName val="31. Commitments"/>
      <sheetName val="32. Interest rate risk"/>
      <sheetName val="33. Foreign Currency risk"/>
      <sheetName val="34. Available Facilities"/>
      <sheetName val="35. Feedstock contract"/>
      <sheetName val="36. Service and other contracts"/>
      <sheetName val="GAAP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djust"/>
      <sheetName val="Assumption Summary"/>
      <sheetName val="Mat Balance"/>
      <sheetName val="assumption input"/>
      <sheetName val="Present-uncon"/>
      <sheetName val="Present-Con."/>
      <sheetName val="TOC Assumptions"/>
      <sheetName val="Fin."/>
      <sheetName val="TOC Con"/>
      <sheetName val="TOC Uncon "/>
      <sheetName val="Sale &amp; Production"/>
      <sheetName val="Pricing"/>
      <sheetName val="Expansion &amp; Loans"/>
      <sheetName val="MEG INPUT"/>
      <sheetName val="MEG US$ FS"/>
      <sheetName val="MEG Bt FS"/>
      <sheetName val="SRI Price"/>
      <sheetName val="CMAI Price"/>
      <sheetName val="Spread"/>
      <sheetName val="Ethylene"/>
      <sheetName val="Propylene"/>
      <sheetName val="Spread SRI"/>
      <sheetName val="Spread CMAI"/>
      <sheetName val="Spread chart"/>
      <sheetName val="Sheet1"/>
      <sheetName val="MEG MARKET"/>
      <sheetName val="Debot.I Input"/>
      <sheetName val="Debot. I- Fin."/>
      <sheetName val="Debot.I Feas"/>
      <sheetName val="Tab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ccount List"/>
      <sheetName val="17002010"/>
    </sheetNames>
    <sheetDataSet>
      <sheetData sheetId="0"/>
      <sheetData sheetId="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上分大谷"/>
      <sheetName val="上分大谷(計画) (2)"/>
      <sheetName val="上分大谷(監督署)"/>
      <sheetName val="上分大谷(実績1) (2)"/>
      <sheetName val="上分大谷(9月中)"/>
      <sheetName val="上分大谷(9月末)"/>
      <sheetName val="上分大谷(10月中)"/>
      <sheetName val="上分大谷(10月中間検査)"/>
      <sheetName val="上分大谷(10月末)"/>
      <sheetName val="上分大谷(実績2)"/>
      <sheetName val="月別出来形(計画)"/>
      <sheetName val="月別出来形(役所) (9.24)"/>
      <sheetName val="月別出来形(役所) (10.24)"/>
      <sheetName val="月別出来形(役所) (11.4)"/>
      <sheetName val="上分大谷(10月24日中間検査)"/>
      <sheetName val="上分大谷(10月31日)"/>
      <sheetName val="上分大谷(11月15日)."/>
      <sheetName val="上分大谷(11月30日)"/>
      <sheetName val="上分大谷(12月15日)"/>
      <sheetName val="上分大谷(完成)(A3ﾀｲﾌﾟ)"/>
      <sheetName val="上分大谷(完成)(A1ﾀｲﾌﾟ)"/>
      <sheetName val="上分大谷(完成)"/>
      <sheetName val="上分大谷(計画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LoadProfileData"/>
      <sheetName val="P&amp;L_Actual"/>
      <sheetName val="NG Price"/>
      <sheetName val="Production_Actual"/>
    </sheetNames>
    <sheetDataSet>
      <sheetData sheetId="0"/>
      <sheetData sheetId="1"/>
      <sheetData sheetId="2"/>
      <sheetData sheetId="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ลูกหนี้(เก่า)"/>
      <sheetName val="Master"/>
    </sheetNames>
    <sheetDataSet>
      <sheetData sheetId="0"/>
      <sheetData sheetId="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Present-Conso"/>
      <sheetName val="Tickmarks"/>
    </sheetNames>
    <sheetDataSet>
      <sheetData sheetId="0"/>
      <sheetData sheetId="1"/>
      <sheetData sheetId="2"/>
      <sheetData sheetId="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f-3"/>
      <sheetName val="B-2"/>
      <sheetName val="L-3"/>
      <sheetName val="L-4"/>
      <sheetName val="U-5"/>
      <sheetName val="Z-4"/>
      <sheetName val="AA-6 (2)"/>
      <sheetName val="AA-6"/>
      <sheetName val="NN-6"/>
      <sheetName val="BB-7"/>
      <sheetName val="CC-8"/>
      <sheetName val="CC-9"/>
      <sheetName val="DD-10"/>
      <sheetName val="KK"/>
      <sheetName val="MM"/>
      <sheetName val="10"/>
      <sheetName val="70"/>
      <sheetName val="30"/>
      <sheetName val="30-note"/>
      <sheetName val="40"/>
      <sheetName val="90"/>
      <sheetName val="10-test (revise)"/>
      <sheetName val="10-1 Media"/>
      <sheetName val="10-cut"/>
      <sheetName val="10-test"/>
      <sheetName val="10_1 Media"/>
      <sheetName val="10_c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33"/>
      <sheetName val="S33 (3 months)"/>
      <sheetName val="S33 (3 months)-note"/>
      <sheetName val="S33 (6 months)"/>
      <sheetName val="S33 (6 months)-note"/>
      <sheetName val="34-note-mar"/>
      <sheetName val="ลูกหนี้(เก่า)"/>
      <sheetName val="10-1 Media"/>
      <sheetName val="10-c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คีย์ข้อมูลรายละเอียดต่างๆ"/>
    </sheetNames>
    <sheetDataSet>
      <sheetData sheetId="0"/>
      <sheetData sheetId="1"/>
      <sheetData sheetId="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รายการกระทบ CF"/>
      <sheetName val="Library Procedures"/>
      <sheetName val="Agree CF"/>
      <sheetName val="CF TSE Client "/>
      <sheetName val="CF Conso client"/>
      <sheetName val="CF-TSE Conso"/>
      <sheetName val="Reconcile - TSE conso"/>
      <sheetName val="CF- TSE"/>
      <sheetName val="CF- TSE (2)"/>
      <sheetName val="Unrealise GL"/>
      <sheetName val="Reconcile-TSE"/>
      <sheetName val="Scoping 17"/>
      <sheetName val="6-7"/>
      <sheetName val="8"/>
      <sheetName val="9"/>
      <sheetName val="Reconcile NCI 17"/>
      <sheetName val="Adj"/>
      <sheetName val="10"/>
      <sheetName val="11-12"/>
      <sheetName val="Conso_TSE 17"/>
      <sheetName val="WHT TSE17"/>
      <sheetName val="Reconcile WHT"/>
      <sheetName val="Conso_TSE 60"/>
      <sheetName val="Scoping-TSE"/>
      <sheetName val="PS-SO"/>
      <sheetName val="Exr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"/>
      <sheetName val="Movement schedule"/>
      <sheetName val="Movement schedule - edited ST"/>
      <sheetName val="Movement schedule - edited LT"/>
      <sheetName val="ต่างประเทศ-ระยะยาว"/>
      <sheetName val="ต่างประเทศ-ระยะสั้น"/>
      <sheetName val="Lead schedule"/>
      <sheetName val="BOT"/>
      <sheetName val="CCS"/>
      <sheetName val="สรุป"/>
      <sheetName val="เงินบาท - ระยะยาว"/>
      <sheetName val="ในประเทศ"/>
      <sheetName val="Rate ถัวเฉลี่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"/>
      <sheetName val="Movement Schedule"/>
      <sheetName val="Provisions"/>
      <sheetName val="SL - Accruals - Obtain movement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คำอธิบายการกรอก Template"/>
      <sheetName val="ตัวอย่างการกรอก"/>
      <sheetName val="การลงทุนระยะสั้น"/>
      <sheetName val="วงเงินสินเชื่อระยะสั้น"/>
      <sheetName val="การออกBEและหุ้นกู้ระยะยาว"/>
      <sheetName val="DropDown List"/>
      <sheetName val="Account Lis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"/>
      <sheetName val="Conso Oversea"/>
      <sheetName val="Sheet1"/>
      <sheetName val="Indentifiable net assets"/>
      <sheetName val="Adjust"/>
      <sheetName val="FS-PurpleSol"/>
      <sheetName val="FS-SolarOne"/>
      <sheetName val="Acqusition "/>
      <sheetName val="OSP แปลงค่างบ"/>
      <sheetName val="SM แปลงค่างบ"/>
      <sheetName val="PurpleSol แปลงค่างบ"/>
      <sheetName val="SolarOne แปลงค่าง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"/>
      <sheetName val="PSL - Initial audit engagements"/>
    </sheetNames>
    <sheetDataSet>
      <sheetData sheetId="0"/>
      <sheetData sheetId="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"/>
      <sheetName val="Results Template"/>
      <sheetName val="ToD Template"/>
      <sheetName val="Menu Master"/>
      <sheetName val="Targeted Testing Master"/>
      <sheetName val="Non-Statistical Sampling Master"/>
      <sheetName val="Suppl Non-Stat Sample Master"/>
      <sheetName val="Two Step Revenue Testing Master"/>
      <sheetName val="Accept Reject Master"/>
      <sheetName val="First Sample Results Master"/>
      <sheetName val="Global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JEs"/>
    </sheetNames>
    <sheetDataSet>
      <sheetData sheetId="0"/>
      <sheetData sheetId="1"/>
      <sheetData sheetId="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.P&amp;L Statement (Top Level)"/>
      <sheetName val="2. P&amp;L Statement(Detail)"/>
      <sheetName val="3.Balance Sheet"/>
      <sheetName val="Pivot Aug'01"/>
      <sheetName val="August '01"/>
      <sheetName val="PIVOT (Trial BL'00)(Per Audit)"/>
      <sheetName val="Trial balance '00 (Per Audit)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BSLA"/>
      <sheetName val="P082-Pit 18"/>
      <sheetName val="SEA"/>
      <sheetName val="P082-Pit_18"/>
      <sheetName val="BS"/>
      <sheetName val="14年3月末"/>
      <sheetName val="List for cell restrictions"/>
      <sheetName val="D-02&amp;D-03"/>
      <sheetName val="Two Step Revenue Testing Master"/>
      <sheetName val="Active"/>
      <sheetName val="OfficeMC-Master"/>
      <sheetName val="Masters"/>
      <sheetName val="F4301"/>
      <sheetName val="Valuation"/>
      <sheetName val="info"/>
      <sheetName val="OfficeMC-Adj"/>
      <sheetName val="销售收入A4"/>
      <sheetName val="PGMMNG"/>
      <sheetName val="J1"/>
      <sheetName val="Payroll Pivot"/>
      <sheetName val="ASIAPACIFIC_INQUIRY_V8I"/>
      <sheetName val="Lookups"/>
      <sheetName val="FTE"/>
      <sheetName val="Y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"/>
      <sheetName val="Results Template"/>
      <sheetName val="Results Template - Combined"/>
    </sheetNames>
    <sheetDataSet>
      <sheetData sheetId="0"/>
      <sheetData sheetId="1"/>
      <sheetData sheetId="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Tickmarks"/>
      <sheetName val="AA"/>
      <sheetName val="CJEs"/>
      <sheetName val="CRJE"/>
      <sheetName val="Summary of Adj"/>
      <sheetName val="Msia BS"/>
      <sheetName val="Msia PL"/>
      <sheetName val="Wuxi BS"/>
      <sheetName val="FAMWuxi BS"/>
      <sheetName val="Forex"/>
      <sheetName val="BSLA"/>
      <sheetName val="Balance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Account List"/>
      <sheetName val="#REF"/>
    </sheetNames>
    <sheetDataSet>
      <sheetData sheetId="0"/>
      <sheetData sheetId="1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A"/>
      <sheetName val="TAT"/>
      <sheetName val="Benefit"/>
      <sheetName val="TA (2)"/>
      <sheetName val="TAT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AS"/>
      <sheetName val="EASCA"/>
      <sheetName val="Computron"/>
      <sheetName val="AR"/>
      <sheetName val="JE Template"/>
      <sheetName val="Description"/>
      <sheetName val="Profit Share Report Oct 2001"/>
      <sheetName val="DropDown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Score sheet"/>
      <sheetName val="시산표"/>
      <sheetName val="국문FS "/>
      <sheetName val="현금흐름"/>
      <sheetName val="재무비율"/>
      <sheetName val="국문제조"/>
      <sheetName val="cashflow"/>
      <sheetName val="??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Score sheet"/>
      <sheetName val="시산표"/>
      <sheetName val="국문FS "/>
      <sheetName val="국문제조"/>
      <sheetName val="현금흐름"/>
      <sheetName val="영문FS"/>
      <sheetName val="영문제조원가"/>
      <sheetName val="???"/>
      <sheetName val="B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asset C.2 "/>
      <sheetName val="17200010"/>
      <sheetName val="8000"/>
      <sheetName val="SHC&amp;TSL"/>
      <sheetName val="CUP2 - PTTAR Utility Pipes"/>
      <sheetName val="asset HDK&amp;SHK"/>
      <sheetName val="Sheet1"/>
      <sheetName val="Sheet2"/>
      <sheetName val="Sheet3"/>
      <sheetName val="GL17200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WIP"/>
      <sheetName val="asset C.1P.5"/>
      <sheetName val="Recheck"/>
      <sheetName val="8000_Cup1Phase5"/>
      <sheetName val="17200010"/>
      <sheetName val="asset CTCI"/>
      <sheetName val="Demco"/>
      <sheetName val="Overall-Ph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AJE"/>
      <sheetName val="RAJD"/>
      <sheetName val="BS"/>
      <sheetName val="PL"/>
      <sheetName val="Tickmarks"/>
      <sheetName val="CJEs"/>
      <sheetName val="CRJE"/>
      <sheetName val="Summary of Adj"/>
      <sheetName val="FAMsia BS"/>
      <sheetName val="Msia PL"/>
      <sheetName val="FAWuxi BS"/>
      <sheetName val="FAMW PL"/>
      <sheetName val="FAMW BS"/>
      <sheetName val="Forex"/>
      <sheetName val="CONSOL MPL"/>
      <sheetName val="FAS MPL"/>
      <sheetName val="FAM MPL"/>
      <sheetName val="FAMW MPL"/>
      <sheetName val="17200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"/>
      <sheetName val="Reconcile"/>
      <sheetName val="Detail"/>
      <sheetName val="Detail - PY"/>
      <sheetName val="Tickmarks"/>
      <sheetName val="ASSET"/>
      <sheetName val="LIABILITIES"/>
      <sheetName val="INCOME"/>
      <sheetName val="CF (PB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JEs"/>
      <sheetName val="Tickmarks"/>
      <sheetName val="CRJE"/>
      <sheetName val="Summary of Adj"/>
      <sheetName val="FAMsia BS"/>
      <sheetName val="Msia PL"/>
      <sheetName val="FAWuxi BS"/>
      <sheetName val="FAMW PL"/>
      <sheetName val="FAMW BS"/>
      <sheetName val="Forex"/>
      <sheetName val="CONSOL MPL"/>
      <sheetName val="FAS MPL"/>
      <sheetName val="FAM MPL"/>
      <sheetName val="FAMW MPL"/>
      <sheetName val="Detail - 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Amortization-Maintenance (2)"/>
      <sheetName val="Movement"/>
      <sheetName val="Addition"/>
      <sheetName val="Amortization-Insurance"/>
      <sheetName val="Maintenance"/>
      <sheetName val="Amortization-Maintenance"/>
      <sheetName val="Tickmarks"/>
      <sheetName val="Sample size "/>
      <sheetName val="Thresh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fsl1 "/>
      <sheetName val="fsl2 "/>
      <sheetName val="fsl3 "/>
      <sheetName val="N "/>
      <sheetName val="N  (2)"/>
      <sheetName val="BS(Foamtec)"/>
      <sheetName val="PL(Foamtec)"/>
      <sheetName val="BS (Phili)"/>
      <sheetName val="PL(Phili)"/>
      <sheetName val="R"/>
      <sheetName val="Ad"/>
      <sheetName val="A-nt"/>
      <sheetName val="A"/>
      <sheetName val="C "/>
      <sheetName val="C-2"/>
      <sheetName val="C-3 "/>
      <sheetName val="C-Nt"/>
      <sheetName val="ADJ OVER YEAR-END"/>
      <sheetName val="cost"/>
      <sheetName val="U"/>
      <sheetName val="U1 (2)"/>
      <sheetName val="Unt"/>
      <sheetName val="AA"/>
      <sheetName val="AA-1"/>
      <sheetName val=" 20"/>
      <sheetName val="20 Nt"/>
      <sheetName val="20 tic"/>
      <sheetName val="20_pur"/>
      <sheetName val="20-purchases"/>
      <sheetName val="30-2"/>
      <sheetName val="30-1"/>
      <sheetName val="30 tic"/>
      <sheetName val="30"/>
      <sheetName val="30nt"/>
      <sheetName val="Sheet1"/>
      <sheetName val="BOT Rate"/>
      <sheetName val="CJEs"/>
      <sheetName val="PL"/>
      <sheetName val="CRJ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Movement"/>
      <sheetName val="Addition"/>
      <sheetName val="Prepaid insurance Amortization "/>
      <sheetName val="Tickmarks"/>
      <sheetName val="Detail support-insurance (PBC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0"/>
      <sheetName val="AR"/>
    </sheetNames>
    <sheetDataSet>
      <sheetData sheetId="0"/>
      <sheetData sheetId="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Defer Dec. 2002"/>
      <sheetName val="Defer Nov. 2003 "/>
      <sheetName val="BS(Foamtec)"/>
      <sheetName val="PL(Foamtec)"/>
    </sheetNames>
    <sheetDataSet>
      <sheetData sheetId="0"/>
      <sheetData sheetId="1"/>
      <sheetData sheetId="2"/>
      <sheetData sheetId="3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Equity Movement"/>
      <sheetName val="Cap Increase"/>
      <sheetName val="EPS"/>
      <sheetName val="Tickmarks"/>
    </sheetNames>
    <sheetDataSet>
      <sheetData sheetId="0"/>
      <sheetData sheetId="1"/>
      <sheetData sheetId="2"/>
      <sheetData sheetId="3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PSoft"/>
      <sheetName val="US_PL_USD"/>
      <sheetName val="Summary-MP"/>
      <sheetName val="Add_In_Bud"/>
      <sheetName val="Bud_reclass"/>
      <sheetName val="Unused"/>
      <sheetName val="Used_Acc"/>
      <sheetName val="To Be checked"/>
      <sheetName val="BudTB"/>
      <sheetName val="BudAdj"/>
      <sheetName val="ActTB"/>
      <sheetName val="ActAdj"/>
      <sheetName val="LYATB"/>
      <sheetName val="LYAAdj"/>
      <sheetName val="LYAAdj-Old"/>
      <sheetName val="TH_PL"/>
      <sheetName val="US_PL_THB"/>
      <sheetName val="TH_RGR"/>
      <sheetName val="Trans-ME"/>
      <sheetName val="Trans-RTU"/>
      <sheetName val="Trans-Clsd Sls"/>
      <sheetName val="Trans-6%"/>
      <sheetName val="Trans-0.5%"/>
      <sheetName val="Trans-FRS"/>
      <sheetName val="Trans-London"/>
      <sheetName val="Trans-PreOp"/>
      <sheetName val="Adj-03"/>
      <sheetName val="A64_PL"/>
      <sheetName val="B85_PL"/>
      <sheetName val="B14_PL"/>
      <sheetName val="E85_PL"/>
      <sheetName val="MDE_PL"/>
      <sheetName val="LYBTB"/>
      <sheetName val="LYBAdj"/>
      <sheetName val="N64_PL"/>
      <sheetName val="G04_PL"/>
      <sheetName val="OTH_PL"/>
      <sheetName val="Chart"/>
      <sheetName val="Defer Dec. 2002"/>
      <sheetName val="trfc02-26(Fes+Ses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NZDUTY-JAN01"/>
      <sheetName val="NZDUTY-FEB01"/>
      <sheetName val="NZDUTY-MAR01"/>
      <sheetName val="NZDUTY-APR01"/>
      <sheetName val="NZDUTY-MAY01"/>
      <sheetName val="NZDUTY-JUN01"/>
      <sheetName val="NZDUTY-JUL01"/>
      <sheetName val="NZDUTY-AUG01"/>
      <sheetName val="NZDUTY-SEP01"/>
      <sheetName val="NZDUTY-OCT01"/>
      <sheetName val="Used_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BOI MasterList"/>
      <sheetName val="PO(Offshore)"/>
      <sheetName val="PO(Onshore)"/>
      <sheetName val="Sheet1"/>
      <sheetName val="Sheet2"/>
      <sheetName val="data"/>
      <sheetName val="NZDUTY-JAN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ลูกหนี้(เก่า)"/>
    </sheet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925"/>
      <sheetName val="Pivot Aug'01"/>
      <sheetName val="Sheet1"/>
    </sheetNames>
    <sheetDataSet>
      <sheetData sheetId="0"/>
      <sheetData sheetId="1"/>
      <sheetData sheetId="2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คีย์ข้อมูลรายละเอียดต่างๆ"/>
      <sheetName val="925"/>
    </sheetNames>
    <sheetDataSet>
      <sheetData sheetId="0"/>
      <sheetData sheetId="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เจ้าหนื้อื่น&amp;ก่อสร้างโครงการ"/>
      <sheetName val="เจ้าหนี้อื่น-เกี่ยวข้องกัน"/>
      <sheetName val="เงินประกันสัญญาระยะสั้น-ยาว3"/>
      <sheetName val="เงินประกันเงินมัดจำระยะยาว4"/>
      <sheetName val="เงินจ่ายล่วงหน้าบุคคลภายนอก 5"/>
      <sheetName val="Sheet1 (4)"/>
      <sheetName val="Sheet1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เจ้าหนื้อื่น&amp;ก่อสร้างโครงการ"/>
      <sheetName val="เจ้าหนี้อื่น-เกี่ยวข้องกัน"/>
      <sheetName val="เงินประกันสัญญาระยะสั้น-ยาว3"/>
      <sheetName val="เงินประกันเงินมัดจำระยะยาว4"/>
      <sheetName val="เงินจ่ายล่วงหน้าบุคคลภายนอก 5"/>
      <sheetName val="Sheet1 (4)"/>
      <sheetName val="Sheet1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JE Template"/>
      <sheetName val="Description"/>
      <sheetName val="EAS"/>
      <sheetName val="EASCA"/>
      <sheetName val="Computron"/>
      <sheetName val="AR"/>
      <sheetName val="Profit Share Report Oct 2001"/>
      <sheetName val="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เจ้าหนื้อื่น&amp;ก่อสร้างโครงการ"/>
      <sheetName val="เจ้าหนี้อื่น-เกี่ยวข้องกัน"/>
      <sheetName val="เงินประกันสัญญาระยะสั้น-ยาว3"/>
      <sheetName val="เงินประกันเงินมัดจำระยะยาว4"/>
      <sheetName val="เงินจ่ายล่วงหน้าบุคคลภายนอก 5"/>
      <sheetName val="Sheet1 (4)"/>
      <sheetName val="Sheet1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Water "/>
      <sheetName val="โพลี"/>
      <sheetName val="โตโยไทย"/>
      <sheetName val="อาควาชีม"/>
      <sheetName val="Air"/>
      <sheetName val="ถิรไทย"/>
      <sheetName val="TSEC"/>
      <sheetName val="Power"/>
      <sheetName val="UNITY"/>
      <sheetName val="NP Engineering"/>
      <sheetName val="Sahakarn"/>
      <sheetName val="EGAT"/>
      <sheetName val="foster"/>
      <sheetName val="UNITY "/>
      <sheetName val="water group"/>
      <sheetName val="สัญญาฝ่ายบริหารโครงการฯ"/>
      <sheetName val="17200010"/>
      <sheetName val="Accrue มี.ค.54 PTTME  "/>
      <sheetName val="Accrue มี.ค.54 "/>
      <sheetName val="ภาระผูกพัน Q1"/>
      <sheetName val="CTCIO"/>
      <sheetName val="Shinryo Corp"/>
      <sheetName val="CTCI(Thai)"/>
      <sheetName val="Thai Shinryo"/>
      <sheetName val="Hydrotek"/>
      <sheetName val="โพลีเทคโนโลยี"/>
      <sheetName val="อาความชีมC.1P.4"/>
      <sheetName val="PTTME"/>
      <sheetName val="Loxey"/>
      <sheetName val="Gatabec"/>
      <sheetName val="IPS"/>
      <sheetName val="Demco "/>
      <sheetName val="SAC"/>
      <sheetName val="RMC"/>
      <sheetName val="RI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รายละเอียดเจ้าหนี้ "/>
      <sheetName val="เจ้าหนื้อื่น&amp;ก่อสร้างโครงการ"/>
      <sheetName val="เจ้าหนี้อื่น-เกี่ยวข้องกัน"/>
      <sheetName val="เงินประกันสัญญาระยะสั้น-ยาว3"/>
      <sheetName val="เงินประกันเงินมัดจำระยะยาว4"/>
      <sheetName val="เงินจ่ายล่วงหน้าบุคคลภายนอก 5"/>
      <sheetName val="Sheet1 (4)"/>
      <sheetName val="Sheet1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เจ้าหนื้อื่น&amp;ก่อสร้างโครงการ"/>
      <sheetName val="เจ้าหนี้อื่น-เกี่ยวข้องกัน"/>
      <sheetName val="เงินประกันสัญญาระยะสั้น-ยาว3"/>
      <sheetName val="เงินประกันเงินมัดจำระยะยาว4"/>
      <sheetName val="เงินจ่ายล่วงหน้าบุคคลภายนอก 5"/>
      <sheetName val="Sheet1 (4)"/>
      <sheetName val="Sheet1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เจ้าหนื้อื่น&amp;ก่อสร้างโครงการ"/>
      <sheetName val="เจ้าหนี้อื่น-เกี่ยวข้องกัน"/>
      <sheetName val="เงินประกันสัญญาระยะสั้น-ยาว3"/>
      <sheetName val="เงินประกันเงินมัดจำระยะยาว4"/>
      <sheetName val="เงินจ่ายล่วงหน้าบุคคลภายนอก 5"/>
      <sheetName val="Sheet1 (4)"/>
      <sheetName val="Sheet1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เจ้าหนื้อื่น&amp;ก่อสร้างโครงการ"/>
      <sheetName val="เจ้าหนี้อื่น-เกี่ยวข้องกัน"/>
      <sheetName val="เงินประกันสัญญาระยะสั้น-ยาว3"/>
      <sheetName val="เงินประกันเงินมัดจำระยะยาว4"/>
      <sheetName val="เงินจ่ายล่วงหน้าบุคคลภายนอก 5"/>
      <sheetName val="Sheet1 (4)"/>
      <sheetName val="Sheet1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รายละเอียดเจ้าหนี้"/>
      <sheetName val="เจ้าหนื้อื่น&amp;ก่อสร้างโครงการ"/>
      <sheetName val="เจ้าหนี้อื่น-เกี่ยวข้องกัน"/>
      <sheetName val="เงินประกันสัญญาระยะสั้น-ยาว3"/>
      <sheetName val="เงินประกันเงินมัดจำระยะยาว4"/>
      <sheetName val="เงินจ่ายล่วงหน้าบุคคลภายนอก 5"/>
      <sheetName val="Sheet1 (4)"/>
      <sheetName val="Sheet1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รายละเอียดเจ้าหนี้"/>
      <sheetName val="เจ้าหนื้อื่น&amp;ก่อสร้างโครงการ"/>
      <sheetName val="เจ้าหนี้อื่น-เกี่ยวข้องกัน"/>
      <sheetName val="เงินประกันสัญญาระยะสั้น-ยาว3"/>
      <sheetName val="เงินประกันเงินมัดจำระยะยาว4"/>
      <sheetName val="เงินจ่ายล่วงหน้าบุคคลภายนอก 5"/>
      <sheetName val="Sheet1 (4)"/>
      <sheetName val="Sheet1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รายละเอียดเจ้าหนี้"/>
      <sheetName val="เจ้าหนื้อื่น&amp;ก่อสร้างโครงการ"/>
      <sheetName val="เจ้าหนี้อื่น-เกี่ยวข้องกัน"/>
      <sheetName val="เงินประกันสัญญาระยะสั้น-ยาว3"/>
      <sheetName val="เงินประกันเงินมัดจำระยะยาว4"/>
      <sheetName val="เงินจ่ายล่วงหน้าบุคคลภายนอก 5"/>
      <sheetName val="Sheet1 (4)"/>
      <sheetName val="Sheet1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Sheet4"/>
      <sheetName val="เจ้าหนี้ ก.ค.54"/>
      <sheetName val="เจ้าหนื้อื่น&amp;ก่อสร้างโครงการ"/>
      <sheetName val="เจ้าหนี้อื่น-เกี่ยวข้องกัน"/>
      <sheetName val="เงินประกันสัญญาระยะสั้น-ยาว3"/>
      <sheetName val="เงินประกันเงินมัดจำระยะยาว4"/>
      <sheetName val="เงินจ่ายล่วงหน้าบุคคลภายนอก 5"/>
      <sheetName val="Sheet1 (4)"/>
      <sheetName val="Sheet1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OI MasterList-New"/>
      <sheetName val="data"/>
      <sheetName val="BOI MasterList"/>
      <sheetName val="AR"/>
      <sheetName val="EASCA"/>
      <sheetName val="Computron"/>
      <sheetName val="EA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รายละเอียดเจ้าหนี้"/>
      <sheetName val="เจ้าหนื้อื่น&amp;ก่อสร้างโครงการ"/>
      <sheetName val="เจ้าหนี้อื่น-เกี่ยวข้องกัน"/>
      <sheetName val="เงินประกันสัญญาระยะสั้น-ยาว3"/>
      <sheetName val="เงินประกันเงินมัดจำระยะยาว4"/>
      <sheetName val="เงินจ่ายล่วงหน้าบุคคลภายนอก 5"/>
      <sheetName val="Sheet1 (4)"/>
      <sheetName val="Sheet1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รายละเอียดเจ้าหนี้"/>
      <sheetName val="เจ้าหนื้อื่น&amp;ก่อสร้างโครงการ"/>
      <sheetName val="เจ้าหนี้อื่น-เกี่ยวข้องกัน"/>
      <sheetName val="เงินประกันสัญญาระยะสั้น-ยาว3"/>
      <sheetName val="เงินประกันเงินมัดจำระยะยาว4"/>
      <sheetName val="เงินจ่ายล่วงหน้าบุคคลภายนอก 5"/>
      <sheetName val="Sheet1 (4)"/>
      <sheetName val="Sheet1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รายละเอียดเจ้าหนี้"/>
      <sheetName val="เจ้าหนื้อื่น&amp;ก่อสร้างโครงการ"/>
      <sheetName val="เจ้าหนี้อื่น-เกี่ยวข้องกัน"/>
      <sheetName val="เงินประกันสัญญาระยะสั้น-ยาว3"/>
      <sheetName val="เงินประกันเงินมัดจำระยะยาว4"/>
      <sheetName val="เงินจ่ายล่วงหน้าบุคคลภายนอก 5"/>
      <sheetName val="Sheet1 (4)"/>
      <sheetName val="Sheet1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รายละเอียดเจ้าหนี้"/>
      <sheetName val="เจ้าหนื้อื่น&amp;ก่อสร้างโครงการ"/>
      <sheetName val="เจ้าหนี้อื่น-เกี่ยวข้องกัน"/>
      <sheetName val="เงินประกันสัญญาระยะสั้น-ยาว3"/>
      <sheetName val="เงินประกันเงินมัดจำระยะยาว4"/>
      <sheetName val="เงินจ่ายล่วงหน้าบุคคลภายนอก 5"/>
      <sheetName val="Sheet1 (4)"/>
      <sheetName val="Sheet1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รายละเอียดเจ้าหนี้"/>
      <sheetName val="เจ้าหนื้อื่น&amp;ก่อสร้างโครงการ"/>
      <sheetName val="เจ้าหนี้อื่น-เกี่ยวข้องกัน"/>
      <sheetName val="เงินประกันสัญญาระยะสั้น-ยาว3"/>
      <sheetName val="เงินประกันเงินมัดจำระยะยาว4"/>
      <sheetName val="เงินจ่ายล่วงหน้าบุคคลภายนอก 5"/>
      <sheetName val="Sheet1 (4)"/>
      <sheetName val="Sheet1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ลูกหนี้การค้า"/>
      <sheetName val="เงินลงทุนระยะสั้น"/>
      <sheetName val="รายได้จากการขาย  "/>
      <sheetName val="OCA"/>
      <sheetName val="OCA RPT "/>
      <sheetName val="AR Others "/>
      <sheetName val="ค่าใช้จ่ายล่วงหน้า "/>
      <sheetName val="AR Employee "/>
      <sheetName val="AR Others RPT "/>
      <sheetName val="สินทรัพย์ไม่หมุนเวียน"/>
      <sheetName val="เจ้าหนี้การค้า"/>
      <sheetName val="เจ้าหนี้อื่น"/>
      <sheetName val="สำรองผลประโยชน์พนง."/>
      <sheetName val="ดอกเบี้ยค้างจ่าย"/>
      <sheetName val="รายละเอียดเจ้าหนี้"/>
      <sheetName val="รายได้รับล่วงหน้า"/>
      <sheetName val="หนี้สินหมุนเวียน"/>
      <sheetName val="เจ้าหนื้อื่น&amp;ก่อสร้างโครงการ"/>
      <sheetName val="เงินประกันผลงานครบ1ปี"/>
      <sheetName val="หนี้สินไม่หมุนเวียน"/>
      <sheetName val="รายได้อื่น "/>
      <sheetName val="ต้นทุนทางการเงิน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รายละเอียดเจ้าหนี้"/>
      <sheetName val="เจ้าหนื้อื่น&amp;ก่อสร้างโครงการ"/>
      <sheetName val="เจ้าหนี้อื่น-เกี่ยวข้องกัน"/>
      <sheetName val="เงินประกันสัญญาระยะสั้น-ยาว3"/>
      <sheetName val="เงินประกันเงินมัดจำระยะยาว4"/>
      <sheetName val="เงินจ่ายล่วงหน้าบุคคลภายนอก 5"/>
      <sheetName val="Sheet1 (4)"/>
      <sheetName val="Sheet1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CHECKLIST"/>
      <sheetName val="CTR"/>
      <sheetName val="TOTAL"/>
      <sheetName val="TBS"/>
      <sheetName val="TPL"/>
      <sheetName val="TRE"/>
      <sheetName val="TCOGM"/>
      <sheetName val="T6"/>
      <sheetName val="T6A"/>
      <sheetName val="T6B"/>
      <sheetName val="T6-1"/>
      <sheetName val="T10(4)"/>
      <sheetName val="T6-2"/>
      <sheetName val="T12"/>
      <sheetName val="T6-2(2)"/>
      <sheetName val="T6-2(4)"/>
      <sheetName val="T6-2(6)"/>
      <sheetName val="T6-2(7)"/>
      <sheetName val="T6-2(11)"/>
      <sheetName val="T6-2(12)"/>
      <sheetName val="T6-3(2)"/>
      <sheetName val="T6-3(3)"/>
      <sheetName val="T6-3(4)"/>
      <sheetName val="T6-4A"/>
      <sheetName val="T6-4B"/>
      <sheetName val="T6-4C"/>
      <sheetName val="T6-5A"/>
      <sheetName val="T6-5B"/>
      <sheetName val="T6-6(2)"/>
      <sheetName val="T6-6(3)"/>
      <sheetName val="T6-6(5)"/>
      <sheetName val="T6-6(6)"/>
      <sheetName val="T6-6(7)"/>
      <sheetName val="T6-6Z"/>
      <sheetName val="T6-6Z2"/>
      <sheetName val="T6-7A"/>
      <sheetName val="T6-7B"/>
      <sheetName val="T6-9A"/>
      <sheetName val="T6-9B"/>
      <sheetName val="T6-10"/>
      <sheetName val="T6-11"/>
      <sheetName val="T6-12"/>
      <sheetName val="T6-13"/>
      <sheetName val="T6-14A"/>
      <sheetName val="T6-14B"/>
      <sheetName val="T61"/>
      <sheetName val="T8"/>
      <sheetName val="T10(1)"/>
      <sheetName val="T10(2)"/>
      <sheetName val="T2"/>
      <sheetName val="T60A"/>
      <sheetName val="T60B"/>
      <sheetName val="T3(1)A"/>
      <sheetName val="T3(1)B"/>
      <sheetName val="T3(1)Z1"/>
      <sheetName val="T3(1)Z2"/>
      <sheetName val="T3(1)Z3"/>
      <sheetName val="T3(1)Z4"/>
      <sheetName val="T3(1)Z5"/>
      <sheetName val="T3(1)Z6"/>
      <sheetName val="T2Z"/>
      <sheetName val="T3(1)Z7"/>
      <sheetName val="T3(2)"/>
      <sheetName val="T3(3)A"/>
      <sheetName val="T3(3)B"/>
      <sheetName val="T4"/>
      <sheetName val="T5-2A"/>
      <sheetName val="T5-2B"/>
      <sheetName val="T5"/>
      <sheetName val="T1"/>
      <sheetName val="T66"/>
      <sheetName val="T1-2"/>
      <sheetName val="T16"/>
      <sheetName val="T9A"/>
      <sheetName val="T9B"/>
      <sheetName val="T14(1)A"/>
      <sheetName val="T14(1)B"/>
      <sheetName val="T11"/>
      <sheetName val="T10(3)"/>
      <sheetName val="T10(3)Z"/>
      <sheetName val="T41"/>
      <sheetName val="T43"/>
      <sheetName val="S1"/>
      <sheetName val="S8"/>
      <sheetName val="S20"/>
      <sheetName val="J3"/>
      <sheetName val="J4"/>
      <sheetName val="J8"/>
      <sheetName val="J36"/>
      <sheetName val="Raw Material"/>
      <sheetName val="NZDUTY-JAN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75" activeCellId="0" sqref="B75"/>
    </sheetView>
  </sheetViews>
  <sheetFormatPr defaultColWidth="9.12109375" defaultRowHeight="21.8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8.74"/>
    <col collapsed="false" customWidth="true" hidden="false" outlineLevel="0" max="3" min="3" style="1" width="7.62"/>
    <col collapsed="false" customWidth="true" hidden="false" outlineLevel="0" max="4" min="4" style="2" width="0.87"/>
    <col collapsed="false" customWidth="true" hidden="false" outlineLevel="0" max="5" min="5" style="3" width="13.37"/>
    <col collapsed="false" customWidth="true" hidden="false" outlineLevel="0" max="6" min="6" style="4" width="0.87"/>
    <col collapsed="false" customWidth="true" hidden="false" outlineLevel="0" max="7" min="7" style="3" width="13.37"/>
    <col collapsed="false" customWidth="true" hidden="false" outlineLevel="0" max="8" min="8" style="4" width="0.87"/>
    <col collapsed="false" customWidth="true" hidden="false" outlineLevel="0" max="9" min="9" style="3" width="12.62"/>
    <col collapsed="false" customWidth="true" hidden="false" outlineLevel="0" max="10" min="10" style="4" width="0.87"/>
    <col collapsed="false" customWidth="true" hidden="false" outlineLevel="0" max="11" min="11" style="3" width="12.62"/>
    <col collapsed="false" customWidth="false" hidden="false" outlineLevel="0" max="12" min="12" style="1" width="9.12"/>
    <col collapsed="false" customWidth="true" hidden="false" outlineLevel="0" max="13" min="13" style="1" width="10.74"/>
    <col collapsed="false" customWidth="false" hidden="false" outlineLevel="0" max="257" min="14" style="1" width="9.12"/>
  </cols>
  <sheetData>
    <row r="1" customFormat="false" ht="21.8" hidden="false" customHeight="true" outlineLevel="0" collapsed="false">
      <c r="A1" s="5" t="s">
        <v>0</v>
      </c>
      <c r="B1" s="5"/>
      <c r="C1" s="6"/>
      <c r="D1" s="7"/>
      <c r="E1" s="8"/>
      <c r="F1" s="9"/>
      <c r="G1" s="8"/>
      <c r="H1" s="9"/>
      <c r="I1" s="8"/>
      <c r="J1" s="9"/>
      <c r="K1" s="8"/>
    </row>
    <row r="2" customFormat="false" ht="21.8" hidden="false" customHeight="true" outlineLevel="0" collapsed="false">
      <c r="A2" s="10" t="s">
        <v>1</v>
      </c>
      <c r="B2" s="10"/>
      <c r="C2" s="6"/>
      <c r="D2" s="7"/>
      <c r="E2" s="8"/>
      <c r="F2" s="9"/>
      <c r="G2" s="8"/>
      <c r="H2" s="9"/>
      <c r="I2" s="8"/>
      <c r="J2" s="9"/>
      <c r="K2" s="8"/>
    </row>
    <row r="3" customFormat="false" ht="21.8" hidden="false" customHeight="true" outlineLevel="0" collapsed="false">
      <c r="A3" s="11" t="s">
        <v>2</v>
      </c>
      <c r="B3" s="11"/>
      <c r="C3" s="12"/>
      <c r="D3" s="12"/>
      <c r="E3" s="13"/>
      <c r="F3" s="14"/>
      <c r="G3" s="13"/>
      <c r="H3" s="14"/>
      <c r="I3" s="13"/>
      <c r="J3" s="14"/>
      <c r="K3" s="13"/>
    </row>
    <row r="4" customFormat="false" ht="21.8" hidden="false" customHeight="true" outlineLevel="0" collapsed="false">
      <c r="A4" s="15"/>
      <c r="B4" s="15"/>
      <c r="C4" s="7"/>
      <c r="D4" s="7"/>
      <c r="E4" s="8"/>
      <c r="F4" s="9"/>
      <c r="G4" s="8"/>
      <c r="H4" s="9"/>
      <c r="I4" s="8"/>
      <c r="J4" s="9"/>
      <c r="K4" s="8"/>
    </row>
    <row r="5" customFormat="false" ht="19.5" hidden="false" customHeight="true" outlineLevel="0" collapsed="false">
      <c r="A5" s="15"/>
      <c r="B5" s="15"/>
      <c r="C5" s="7"/>
      <c r="D5" s="7"/>
      <c r="E5" s="16" t="s">
        <v>3</v>
      </c>
      <c r="F5" s="16"/>
      <c r="G5" s="16"/>
      <c r="H5" s="17"/>
      <c r="I5" s="16" t="s">
        <v>4</v>
      </c>
      <c r="J5" s="16"/>
      <c r="K5" s="16"/>
    </row>
    <row r="6" s="5" customFormat="true" ht="19.5" hidden="false" customHeight="true" outlineLevel="0" collapsed="false">
      <c r="C6" s="18"/>
      <c r="D6" s="19"/>
      <c r="E6" s="20" t="s">
        <v>5</v>
      </c>
      <c r="F6" s="21"/>
      <c r="G6" s="20" t="s">
        <v>6</v>
      </c>
      <c r="H6" s="21"/>
      <c r="I6" s="20" t="s">
        <v>5</v>
      </c>
      <c r="J6" s="21"/>
      <c r="K6" s="20" t="s">
        <v>6</v>
      </c>
    </row>
    <row r="7" s="5" customFormat="true" ht="19.5" hidden="false" customHeight="true" outlineLevel="0" collapsed="false">
      <c r="C7" s="22" t="s">
        <v>7</v>
      </c>
      <c r="D7" s="23"/>
      <c r="E7" s="24" t="s">
        <v>8</v>
      </c>
      <c r="F7" s="17"/>
      <c r="G7" s="24" t="s">
        <v>8</v>
      </c>
      <c r="H7" s="17"/>
      <c r="I7" s="24" t="s">
        <v>8</v>
      </c>
      <c r="J7" s="17"/>
      <c r="K7" s="24" t="s">
        <v>8</v>
      </c>
    </row>
    <row r="8" customFormat="false" ht="19.5" hidden="false" customHeight="true" outlineLevel="0" collapsed="false">
      <c r="A8" s="5" t="s">
        <v>9</v>
      </c>
      <c r="B8" s="5"/>
      <c r="C8" s="6"/>
      <c r="D8" s="7"/>
      <c r="E8" s="8"/>
      <c r="F8" s="9"/>
      <c r="G8" s="8"/>
      <c r="H8" s="9"/>
      <c r="I8" s="25"/>
      <c r="J8" s="9"/>
      <c r="K8" s="25"/>
    </row>
    <row r="9" customFormat="false" ht="6.05" hidden="false" customHeight="true" outlineLevel="0" collapsed="false">
      <c r="A9" s="5"/>
      <c r="B9" s="5"/>
      <c r="C9" s="6"/>
      <c r="D9" s="7"/>
      <c r="E9" s="8"/>
      <c r="F9" s="9"/>
      <c r="G9" s="8"/>
      <c r="H9" s="9"/>
      <c r="I9" s="25"/>
      <c r="J9" s="9"/>
      <c r="K9" s="25"/>
    </row>
    <row r="10" customFormat="false" ht="19.5" hidden="false" customHeight="true" outlineLevel="0" collapsed="false">
      <c r="A10" s="5" t="s">
        <v>10</v>
      </c>
      <c r="B10" s="5"/>
      <c r="C10" s="6"/>
      <c r="D10" s="7"/>
      <c r="E10" s="8"/>
      <c r="F10" s="9"/>
      <c r="G10" s="8"/>
      <c r="H10" s="9"/>
      <c r="I10" s="25"/>
      <c r="J10" s="9"/>
      <c r="K10" s="25"/>
      <c r="L10" s="4"/>
    </row>
    <row r="11" customFormat="false" ht="6.05" hidden="false" customHeight="true" outlineLevel="0" collapsed="false">
      <c r="A11" s="5"/>
      <c r="B11" s="5"/>
      <c r="C11" s="6"/>
      <c r="D11" s="7"/>
      <c r="E11" s="8"/>
      <c r="F11" s="9"/>
      <c r="G11" s="8"/>
      <c r="H11" s="9"/>
      <c r="I11" s="25"/>
      <c r="J11" s="9"/>
      <c r="K11" s="25"/>
      <c r="L11" s="4"/>
    </row>
    <row r="12" customFormat="false" ht="19.5" hidden="false" customHeight="true" outlineLevel="0" collapsed="false">
      <c r="A12" s="26" t="s">
        <v>11</v>
      </c>
      <c r="B12" s="26"/>
      <c r="C12" s="6" t="n">
        <v>8</v>
      </c>
      <c r="D12" s="7"/>
      <c r="E12" s="25" t="n">
        <v>643594118</v>
      </c>
      <c r="F12" s="27"/>
      <c r="G12" s="25" t="n">
        <v>561020761</v>
      </c>
      <c r="H12" s="27"/>
      <c r="I12" s="25" t="n">
        <v>43843636</v>
      </c>
      <c r="J12" s="27"/>
      <c r="K12" s="25" t="n">
        <v>209557883</v>
      </c>
      <c r="L12" s="4"/>
    </row>
    <row r="13" customFormat="false" ht="19.5" hidden="false" customHeight="true" outlineLevel="0" collapsed="false">
      <c r="A13" s="26" t="s">
        <v>12</v>
      </c>
      <c r="B13" s="26"/>
      <c r="C13" s="6" t="n">
        <v>9</v>
      </c>
      <c r="D13" s="7"/>
      <c r="E13" s="25" t="n">
        <v>18864046</v>
      </c>
      <c r="F13" s="27"/>
      <c r="G13" s="25" t="n">
        <v>74399234</v>
      </c>
      <c r="H13" s="27"/>
      <c r="I13" s="25" t="n">
        <v>14912759</v>
      </c>
      <c r="J13" s="27"/>
      <c r="K13" s="25" t="n">
        <v>11602676</v>
      </c>
      <c r="L13" s="4"/>
    </row>
    <row r="14" customFormat="false" ht="19.5" hidden="false" customHeight="true" outlineLevel="0" collapsed="false">
      <c r="A14" s="26" t="s">
        <v>13</v>
      </c>
      <c r="B14" s="26"/>
      <c r="C14" s="6" t="n">
        <v>10</v>
      </c>
      <c r="D14" s="7"/>
      <c r="E14" s="25" t="n">
        <v>221114307</v>
      </c>
      <c r="F14" s="27"/>
      <c r="G14" s="25" t="n">
        <v>459753</v>
      </c>
      <c r="H14" s="27"/>
      <c r="I14" s="25" t="n">
        <v>221114307</v>
      </c>
      <c r="J14" s="27"/>
      <c r="K14" s="25" t="n">
        <v>459753</v>
      </c>
      <c r="L14" s="4"/>
    </row>
    <row r="15" customFormat="false" ht="19.5" hidden="false" customHeight="true" outlineLevel="0" collapsed="false">
      <c r="A15" s="26" t="s">
        <v>14</v>
      </c>
      <c r="B15" s="26"/>
      <c r="C15" s="6" t="n">
        <v>11</v>
      </c>
      <c r="D15" s="7"/>
      <c r="E15" s="25" t="n">
        <v>430399966</v>
      </c>
      <c r="F15" s="27"/>
      <c r="G15" s="25" t="n">
        <v>478067350</v>
      </c>
      <c r="H15" s="27"/>
      <c r="I15" s="25" t="n">
        <v>263930877</v>
      </c>
      <c r="J15" s="27"/>
      <c r="K15" s="25" t="n">
        <v>258869056</v>
      </c>
      <c r="L15" s="4"/>
    </row>
    <row r="16" customFormat="false" ht="19.5" hidden="false" customHeight="true" outlineLevel="0" collapsed="false">
      <c r="A16" s="28" t="s">
        <v>15</v>
      </c>
      <c r="C16" s="6" t="n">
        <v>32.3</v>
      </c>
      <c r="D16" s="7"/>
      <c r="E16" s="25" t="n">
        <v>0</v>
      </c>
      <c r="F16" s="27"/>
      <c r="G16" s="25" t="n">
        <v>0</v>
      </c>
      <c r="H16" s="27"/>
      <c r="I16" s="25" t="n">
        <v>701000825</v>
      </c>
      <c r="J16" s="27"/>
      <c r="K16" s="25" t="n">
        <v>335287932</v>
      </c>
      <c r="L16" s="4"/>
    </row>
    <row r="17" customFormat="false" ht="19.5" hidden="false" customHeight="true" outlineLevel="0" collapsed="false">
      <c r="A17" s="29" t="s">
        <v>16</v>
      </c>
      <c r="C17" s="6"/>
      <c r="D17" s="7"/>
      <c r="E17" s="25"/>
      <c r="F17" s="27"/>
      <c r="G17" s="25"/>
      <c r="H17" s="27"/>
      <c r="I17" s="25"/>
      <c r="J17" s="27"/>
      <c r="K17" s="25"/>
      <c r="L17" s="4"/>
    </row>
    <row r="18" customFormat="false" ht="19.5" hidden="false" customHeight="true" outlineLevel="0" collapsed="false">
      <c r="A18" s="29"/>
      <c r="B18" s="28" t="s">
        <v>17</v>
      </c>
      <c r="C18" s="6" t="n">
        <v>32.4</v>
      </c>
      <c r="D18" s="7"/>
      <c r="E18" s="25" t="s">
        <v>18</v>
      </c>
      <c r="F18" s="27"/>
      <c r="G18" s="25" t="s">
        <v>18</v>
      </c>
      <c r="H18" s="27"/>
      <c r="I18" s="25" t="n">
        <v>61600000</v>
      </c>
      <c r="J18" s="27"/>
      <c r="K18" s="25" t="s">
        <v>18</v>
      </c>
      <c r="L18" s="4"/>
    </row>
    <row r="19" customFormat="false" ht="19.5" hidden="false" customHeight="true" outlineLevel="0" collapsed="false">
      <c r="A19" s="28" t="s">
        <v>19</v>
      </c>
      <c r="C19" s="6"/>
      <c r="D19" s="7"/>
      <c r="E19" s="25" t="n">
        <v>24028968</v>
      </c>
      <c r="F19" s="27"/>
      <c r="G19" s="25" t="n">
        <v>14452830</v>
      </c>
      <c r="H19" s="27"/>
      <c r="I19" s="25" t="n">
        <v>0</v>
      </c>
      <c r="J19" s="27"/>
      <c r="K19" s="25" t="n">
        <v>0</v>
      </c>
      <c r="L19" s="4"/>
    </row>
    <row r="20" customFormat="false" ht="19.5" hidden="false" customHeight="true" outlineLevel="0" collapsed="false">
      <c r="A20" s="26" t="s">
        <v>20</v>
      </c>
      <c r="B20" s="26"/>
      <c r="C20" s="7"/>
      <c r="D20" s="7"/>
      <c r="E20" s="25" t="n">
        <v>273156145</v>
      </c>
      <c r="F20" s="27"/>
      <c r="G20" s="25" t="n">
        <v>181178565</v>
      </c>
      <c r="H20" s="27"/>
      <c r="I20" s="25" t="n">
        <v>0</v>
      </c>
      <c r="J20" s="27"/>
      <c r="K20" s="25" t="n">
        <v>0</v>
      </c>
      <c r="L20" s="4"/>
    </row>
    <row r="21" customFormat="false" ht="19.5" hidden="false" customHeight="true" outlineLevel="0" collapsed="false">
      <c r="A21" s="26" t="s">
        <v>21</v>
      </c>
      <c r="B21" s="26"/>
      <c r="C21" s="7" t="n">
        <v>12</v>
      </c>
      <c r="D21" s="7"/>
      <c r="E21" s="30" t="n">
        <v>30316921</v>
      </c>
      <c r="F21" s="27"/>
      <c r="G21" s="30" t="n">
        <v>152581949</v>
      </c>
      <c r="H21" s="27"/>
      <c r="I21" s="30" t="n">
        <v>14582520</v>
      </c>
      <c r="J21" s="27"/>
      <c r="K21" s="30" t="n">
        <v>11977634</v>
      </c>
      <c r="L21" s="4"/>
    </row>
    <row r="22" customFormat="false" ht="6.05" hidden="false" customHeight="true" outlineLevel="0" collapsed="false">
      <c r="A22" s="5"/>
      <c r="B22" s="5"/>
      <c r="C22" s="6"/>
      <c r="D22" s="7"/>
      <c r="E22" s="8"/>
      <c r="F22" s="9"/>
      <c r="G22" s="8"/>
      <c r="H22" s="9"/>
      <c r="I22" s="25"/>
      <c r="J22" s="9"/>
      <c r="K22" s="25"/>
      <c r="L22" s="4"/>
    </row>
    <row r="23" customFormat="false" ht="19.5" hidden="false" customHeight="true" outlineLevel="0" collapsed="false">
      <c r="A23" s="10" t="s">
        <v>22</v>
      </c>
      <c r="B23" s="10"/>
      <c r="C23" s="6"/>
      <c r="D23" s="7"/>
      <c r="E23" s="30" t="n">
        <f aca="false">SUM(E12:E21)</f>
        <v>1641474471</v>
      </c>
      <c r="F23" s="9"/>
      <c r="G23" s="30" t="n">
        <f aca="false">SUM(G12:G21)</f>
        <v>1462160442</v>
      </c>
      <c r="H23" s="9"/>
      <c r="I23" s="30" t="n">
        <f aca="false">SUM(I12:I21)</f>
        <v>1320984924</v>
      </c>
      <c r="J23" s="9"/>
      <c r="K23" s="30" t="n">
        <f aca="false">SUM(K12:K21)</f>
        <v>827754934</v>
      </c>
      <c r="L23" s="4"/>
    </row>
    <row r="24" customFormat="false" ht="11.95" hidden="false" customHeight="true" outlineLevel="0" collapsed="false">
      <c r="A24" s="26"/>
      <c r="B24" s="26"/>
      <c r="C24" s="6"/>
      <c r="D24" s="7"/>
      <c r="E24" s="8"/>
      <c r="F24" s="9"/>
      <c r="G24" s="8"/>
      <c r="H24" s="9"/>
      <c r="I24" s="25"/>
      <c r="J24" s="9"/>
      <c r="K24" s="25"/>
      <c r="L24" s="4"/>
    </row>
    <row r="25" customFormat="false" ht="19.5" hidden="false" customHeight="true" outlineLevel="0" collapsed="false">
      <c r="A25" s="10" t="s">
        <v>23</v>
      </c>
      <c r="B25" s="10"/>
      <c r="C25" s="6"/>
      <c r="D25" s="7"/>
      <c r="E25" s="8"/>
      <c r="F25" s="9"/>
      <c r="G25" s="8"/>
      <c r="H25" s="9"/>
      <c r="I25" s="25"/>
      <c r="J25" s="9"/>
      <c r="K25" s="25"/>
      <c r="L25" s="4"/>
    </row>
    <row r="26" customFormat="false" ht="6.05" hidden="false" customHeight="true" outlineLevel="0" collapsed="false">
      <c r="A26" s="5"/>
      <c r="B26" s="5"/>
      <c r="C26" s="6"/>
      <c r="D26" s="7"/>
      <c r="E26" s="8"/>
      <c r="F26" s="9"/>
      <c r="G26" s="8"/>
      <c r="H26" s="9"/>
      <c r="I26" s="25"/>
      <c r="J26" s="9"/>
      <c r="K26" s="25"/>
      <c r="L26" s="4"/>
    </row>
    <row r="27" customFormat="false" ht="19.5" hidden="false" customHeight="true" outlineLevel="0" collapsed="false">
      <c r="A27" s="26" t="s">
        <v>24</v>
      </c>
      <c r="B27" s="26"/>
      <c r="C27" s="31" t="n">
        <v>9</v>
      </c>
      <c r="D27" s="7"/>
      <c r="E27" s="25" t="n">
        <v>34239939</v>
      </c>
      <c r="F27" s="9"/>
      <c r="G27" s="25" t="n">
        <v>12008535</v>
      </c>
      <c r="H27" s="27"/>
      <c r="I27" s="25" t="n">
        <v>12365951.56</v>
      </c>
      <c r="J27" s="27"/>
      <c r="K27" s="25" t="n">
        <v>1050000</v>
      </c>
      <c r="L27" s="4"/>
    </row>
    <row r="28" customFormat="false" ht="19.5" hidden="false" customHeight="true" outlineLevel="0" collapsed="false">
      <c r="A28" s="26" t="s">
        <v>16</v>
      </c>
      <c r="B28" s="26"/>
      <c r="C28" s="32" t="n">
        <v>32.4</v>
      </c>
      <c r="D28" s="7"/>
      <c r="E28" s="25" t="n">
        <v>0</v>
      </c>
      <c r="F28" s="9"/>
      <c r="G28" s="25" t="n">
        <v>0</v>
      </c>
      <c r="H28" s="9"/>
      <c r="I28" s="25" t="n">
        <v>5004151459</v>
      </c>
      <c r="J28" s="9"/>
      <c r="K28" s="25" t="n">
        <v>4333468428</v>
      </c>
      <c r="L28" s="4"/>
    </row>
    <row r="29" customFormat="false" ht="19.5" hidden="false" customHeight="true" outlineLevel="0" collapsed="false">
      <c r="A29" s="26" t="s">
        <v>25</v>
      </c>
      <c r="B29" s="26"/>
      <c r="C29" s="32" t="n">
        <v>32.2</v>
      </c>
      <c r="D29" s="7"/>
      <c r="E29" s="25" t="n">
        <v>0</v>
      </c>
      <c r="F29" s="9"/>
      <c r="G29" s="25" t="s">
        <v>18</v>
      </c>
      <c r="H29" s="9"/>
      <c r="I29" s="25" t="n">
        <v>1383683149</v>
      </c>
      <c r="J29" s="9"/>
      <c r="K29" s="25" t="n">
        <v>1383683149</v>
      </c>
      <c r="L29" s="4"/>
    </row>
    <row r="30" customFormat="false" ht="19.5" hidden="false" customHeight="true" outlineLevel="0" collapsed="false">
      <c r="A30" s="26" t="s">
        <v>26</v>
      </c>
      <c r="B30" s="26"/>
      <c r="C30" s="6" t="n">
        <v>13.2</v>
      </c>
      <c r="D30" s="7"/>
      <c r="E30" s="25" t="n">
        <v>0</v>
      </c>
      <c r="F30" s="9"/>
      <c r="G30" s="25" t="n">
        <v>0</v>
      </c>
      <c r="H30" s="9"/>
      <c r="I30" s="25" t="n">
        <v>1199149897</v>
      </c>
      <c r="J30" s="9"/>
      <c r="K30" s="25" t="n">
        <v>1198749905</v>
      </c>
      <c r="L30" s="4"/>
    </row>
    <row r="31" customFormat="false" ht="19.5" hidden="false" customHeight="true" outlineLevel="0" collapsed="false">
      <c r="A31" s="26" t="s">
        <v>27</v>
      </c>
      <c r="B31" s="26"/>
      <c r="C31" s="33" t="n">
        <v>13.1</v>
      </c>
      <c r="D31" s="7"/>
      <c r="E31" s="25" t="n">
        <v>1840054520</v>
      </c>
      <c r="F31" s="9"/>
      <c r="G31" s="25" t="n">
        <v>1787086887</v>
      </c>
      <c r="H31" s="9"/>
      <c r="I31" s="25" t="n">
        <v>350000130</v>
      </c>
      <c r="J31" s="9"/>
      <c r="K31" s="25" t="n">
        <v>350000130</v>
      </c>
      <c r="L31" s="4"/>
    </row>
    <row r="32" customFormat="false" ht="19.5" hidden="false" customHeight="true" outlineLevel="0" collapsed="false">
      <c r="A32" s="26" t="s">
        <v>28</v>
      </c>
      <c r="B32" s="26"/>
      <c r="C32" s="31" t="n">
        <v>14</v>
      </c>
      <c r="D32" s="7"/>
      <c r="E32" s="25" t="n">
        <v>103857149</v>
      </c>
      <c r="F32" s="9"/>
      <c r="G32" s="25" t="n">
        <v>89977885</v>
      </c>
      <c r="H32" s="9"/>
      <c r="I32" s="25" t="n">
        <v>89977885</v>
      </c>
      <c r="J32" s="9"/>
      <c r="K32" s="25" t="n">
        <v>89977885</v>
      </c>
      <c r="L32" s="4"/>
    </row>
    <row r="33" customFormat="false" ht="19.5" hidden="false" customHeight="true" outlineLevel="0" collapsed="false">
      <c r="A33" s="26" t="s">
        <v>29</v>
      </c>
      <c r="B33" s="26"/>
      <c r="C33" s="6" t="n">
        <v>15</v>
      </c>
      <c r="D33" s="7"/>
      <c r="E33" s="25" t="n">
        <v>7549859170</v>
      </c>
      <c r="F33" s="9"/>
      <c r="G33" s="25" t="n">
        <v>6928083195</v>
      </c>
      <c r="H33" s="9"/>
      <c r="I33" s="3" t="n">
        <v>273737922</v>
      </c>
      <c r="J33" s="9"/>
      <c r="K33" s="3" t="n">
        <v>280233690</v>
      </c>
      <c r="L33" s="4"/>
    </row>
    <row r="34" customFormat="false" ht="19.5" hidden="false" customHeight="true" outlineLevel="0" collapsed="false">
      <c r="A34" s="26" t="s">
        <v>30</v>
      </c>
      <c r="B34" s="26"/>
      <c r="C34" s="6" t="n">
        <v>16</v>
      </c>
      <c r="D34" s="7"/>
      <c r="E34" s="25" t="n">
        <v>17112763</v>
      </c>
      <c r="F34" s="9"/>
      <c r="G34" s="25" t="n">
        <v>17726430</v>
      </c>
      <c r="H34" s="9"/>
      <c r="I34" s="3" t="n">
        <v>0</v>
      </c>
      <c r="J34" s="9"/>
      <c r="K34" s="3" t="n">
        <v>0</v>
      </c>
      <c r="L34" s="4"/>
    </row>
    <row r="35" customFormat="false" ht="19.5" hidden="false" customHeight="true" outlineLevel="0" collapsed="false">
      <c r="A35" s="26" t="s">
        <v>31</v>
      </c>
      <c r="B35" s="26"/>
      <c r="C35" s="6" t="n">
        <v>17</v>
      </c>
      <c r="D35" s="7"/>
      <c r="E35" s="25" t="n">
        <v>4669898201</v>
      </c>
      <c r="F35" s="9"/>
      <c r="G35" s="25" t="n">
        <v>4376580242</v>
      </c>
      <c r="H35" s="9"/>
      <c r="I35" s="25" t="n">
        <v>7057176</v>
      </c>
      <c r="J35" s="9"/>
      <c r="K35" s="25" t="n">
        <v>7679330</v>
      </c>
      <c r="L35" s="4"/>
    </row>
    <row r="36" customFormat="false" ht="19.5" hidden="false" customHeight="true" outlineLevel="0" collapsed="false">
      <c r="A36" s="26" t="s">
        <v>32</v>
      </c>
      <c r="B36" s="26"/>
      <c r="C36" s="6" t="n">
        <v>18</v>
      </c>
      <c r="D36" s="7"/>
      <c r="E36" s="25" t="n">
        <v>1623005</v>
      </c>
      <c r="F36" s="9"/>
      <c r="G36" s="25" t="n">
        <v>2409825</v>
      </c>
      <c r="H36" s="9"/>
      <c r="I36" s="25" t="n">
        <v>0</v>
      </c>
      <c r="J36" s="9"/>
      <c r="K36" s="25" t="n">
        <v>0</v>
      </c>
      <c r="L36" s="4"/>
    </row>
    <row r="37" customFormat="false" ht="19.5" hidden="false" customHeight="true" outlineLevel="0" collapsed="false">
      <c r="A37" s="28" t="s">
        <v>33</v>
      </c>
      <c r="C37" s="6"/>
      <c r="D37" s="7"/>
      <c r="E37" s="30" t="n">
        <v>11871739</v>
      </c>
      <c r="F37" s="9"/>
      <c r="G37" s="30" t="n">
        <v>13201756</v>
      </c>
      <c r="H37" s="9"/>
      <c r="I37" s="30" t="n">
        <v>7339848</v>
      </c>
      <c r="J37" s="9"/>
      <c r="K37" s="30" t="n">
        <v>2652339</v>
      </c>
      <c r="L37" s="4"/>
    </row>
    <row r="38" customFormat="false" ht="6.05" hidden="false" customHeight="true" outlineLevel="0" collapsed="false">
      <c r="A38" s="5"/>
      <c r="B38" s="5"/>
      <c r="C38" s="6"/>
      <c r="D38" s="7"/>
      <c r="E38" s="8"/>
      <c r="F38" s="9"/>
      <c r="G38" s="8"/>
      <c r="H38" s="9"/>
      <c r="I38" s="25"/>
      <c r="J38" s="9"/>
      <c r="K38" s="25"/>
      <c r="L38" s="4"/>
    </row>
    <row r="39" customFormat="false" ht="19.5" hidden="false" customHeight="true" outlineLevel="0" collapsed="false">
      <c r="A39" s="5" t="s">
        <v>34</v>
      </c>
      <c r="B39" s="5"/>
      <c r="C39" s="6"/>
      <c r="D39" s="7"/>
      <c r="E39" s="30" t="n">
        <f aca="false">SUM(E27:E37)</f>
        <v>14228516486</v>
      </c>
      <c r="F39" s="9"/>
      <c r="G39" s="30" t="n">
        <f aca="false">SUM(G27:G37)</f>
        <v>13227074755</v>
      </c>
      <c r="H39" s="9"/>
      <c r="I39" s="30" t="n">
        <f aca="false">SUM(I27:I37)</f>
        <v>8327463417.56</v>
      </c>
      <c r="J39" s="9"/>
      <c r="K39" s="30" t="n">
        <f aca="false">SUM(K27:K37)</f>
        <v>7647494856</v>
      </c>
      <c r="L39" s="4"/>
    </row>
    <row r="40" customFormat="false" ht="6.05" hidden="false" customHeight="true" outlineLevel="0" collapsed="false">
      <c r="A40" s="5"/>
      <c r="B40" s="5"/>
      <c r="C40" s="6"/>
      <c r="D40" s="7"/>
      <c r="E40" s="8"/>
      <c r="F40" s="9"/>
      <c r="G40" s="8"/>
      <c r="H40" s="9"/>
      <c r="I40" s="25"/>
      <c r="J40" s="9"/>
      <c r="K40" s="25"/>
      <c r="L40" s="4"/>
    </row>
    <row r="41" customFormat="false" ht="19.5" hidden="false" customHeight="true" outlineLevel="0" collapsed="false">
      <c r="A41" s="5" t="s">
        <v>35</v>
      </c>
      <c r="B41" s="5"/>
      <c r="C41" s="6"/>
      <c r="D41" s="7"/>
      <c r="E41" s="34" t="n">
        <f aca="false">SUM(E23,E39)</f>
        <v>15869990957</v>
      </c>
      <c r="F41" s="27"/>
      <c r="G41" s="34" t="n">
        <f aca="false">SUM(G23,G39)</f>
        <v>14689235197</v>
      </c>
      <c r="H41" s="27"/>
      <c r="I41" s="34" t="n">
        <f aca="false">SUM(I23,I39)</f>
        <v>9648448341.56</v>
      </c>
      <c r="J41" s="27"/>
      <c r="K41" s="34" t="n">
        <f aca="false">SUM(K23,K39)</f>
        <v>8475249790</v>
      </c>
      <c r="L41" s="4"/>
    </row>
    <row r="42" customFormat="false" ht="19.5" hidden="false" customHeight="true" outlineLevel="0" collapsed="false">
      <c r="A42" s="5"/>
      <c r="B42" s="5"/>
      <c r="C42" s="6"/>
      <c r="D42" s="7"/>
      <c r="E42" s="25"/>
      <c r="F42" s="27"/>
      <c r="G42" s="25"/>
      <c r="H42" s="27"/>
      <c r="I42" s="25"/>
      <c r="J42" s="27"/>
      <c r="K42" s="25"/>
      <c r="L42" s="4"/>
    </row>
    <row r="43" customFormat="false" ht="19.5" hidden="false" customHeight="true" outlineLevel="0" collapsed="false">
      <c r="A43" s="5"/>
      <c r="B43" s="5"/>
      <c r="C43" s="6"/>
      <c r="D43" s="7"/>
      <c r="E43" s="25"/>
      <c r="F43" s="27"/>
      <c r="G43" s="25"/>
      <c r="H43" s="27"/>
      <c r="I43" s="25"/>
      <c r="J43" s="27"/>
      <c r="K43" s="25"/>
      <c r="L43" s="4"/>
    </row>
    <row r="44" customFormat="false" ht="19.5" hidden="false" customHeight="true" outlineLevel="0" collapsed="false">
      <c r="A44" s="5"/>
      <c r="B44" s="5"/>
      <c r="C44" s="6"/>
      <c r="D44" s="7"/>
      <c r="E44" s="25"/>
      <c r="F44" s="27"/>
      <c r="G44" s="25"/>
      <c r="H44" s="27"/>
      <c r="I44" s="25"/>
      <c r="J44" s="27"/>
      <c r="K44" s="25"/>
      <c r="L44" s="4"/>
    </row>
    <row r="45" customFormat="false" ht="21.8" hidden="false" customHeight="true" outlineLevel="0" collapsed="false">
      <c r="A45" s="5"/>
      <c r="B45" s="5"/>
      <c r="C45" s="6"/>
      <c r="D45" s="7"/>
      <c r="E45" s="25"/>
      <c r="F45" s="27"/>
      <c r="G45" s="25"/>
      <c r="H45" s="27"/>
      <c r="I45" s="25"/>
      <c r="J45" s="27"/>
      <c r="K45" s="25"/>
      <c r="L45" s="4"/>
    </row>
    <row r="46" customFormat="false" ht="21.8" hidden="false" customHeight="true" outlineLevel="0" collapsed="false">
      <c r="A46" s="35" t="s">
        <v>36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</row>
    <row r="47" customFormat="false" ht="10" hidden="false" customHeight="true" outlineLevel="0" collapsed="false">
      <c r="A47" s="6"/>
      <c r="B47" s="6"/>
      <c r="C47" s="6"/>
      <c r="D47" s="6"/>
      <c r="E47" s="36"/>
      <c r="F47" s="6"/>
      <c r="G47" s="36"/>
      <c r="H47" s="6"/>
      <c r="I47" s="36"/>
      <c r="J47" s="6"/>
      <c r="K47" s="36"/>
    </row>
    <row r="48" customFormat="false" ht="21.95" hidden="false" customHeight="true" outlineLevel="0" collapsed="false">
      <c r="A48" s="37" t="s">
        <v>37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</row>
    <row r="49" customFormat="false" ht="21.8" hidden="false" customHeight="true" outlineLevel="0" collapsed="false">
      <c r="A49" s="10" t="str">
        <f aca="false">A1</f>
        <v>บริษัท ไทย โซล่าร์ เอ็นเนอร์ยี่ จำกัด (มหาชน) </v>
      </c>
      <c r="B49" s="10"/>
      <c r="C49" s="6"/>
      <c r="D49" s="7"/>
      <c r="E49" s="8"/>
      <c r="F49" s="9"/>
      <c r="G49" s="8"/>
      <c r="H49" s="9"/>
      <c r="I49" s="38"/>
      <c r="J49" s="9"/>
      <c r="K49" s="38"/>
    </row>
    <row r="50" customFormat="false" ht="21.8" hidden="false" customHeight="true" outlineLevel="0" collapsed="false">
      <c r="A50" s="10" t="s">
        <v>38</v>
      </c>
      <c r="B50" s="10"/>
      <c r="C50" s="6"/>
      <c r="D50" s="7"/>
      <c r="E50" s="8"/>
      <c r="F50" s="9"/>
      <c r="G50" s="8"/>
      <c r="H50" s="9"/>
      <c r="I50" s="8"/>
      <c r="J50" s="9"/>
      <c r="K50" s="8"/>
    </row>
    <row r="51" customFormat="false" ht="21.8" hidden="false" customHeight="true" outlineLevel="0" collapsed="false">
      <c r="A51" s="11" t="str">
        <f aca="false">A3</f>
        <v>ณ วันที่ 31 ธันวาคม พ.ศ. 2562</v>
      </c>
      <c r="B51" s="11"/>
      <c r="C51" s="12"/>
      <c r="D51" s="12"/>
      <c r="E51" s="13"/>
      <c r="F51" s="14"/>
      <c r="G51" s="13"/>
      <c r="H51" s="14"/>
      <c r="I51" s="13"/>
      <c r="J51" s="14"/>
      <c r="K51" s="13"/>
    </row>
    <row r="52" customFormat="false" ht="21.8" hidden="false" customHeight="true" outlineLevel="0" collapsed="false">
      <c r="A52" s="15"/>
      <c r="B52" s="15"/>
      <c r="C52" s="7"/>
      <c r="D52" s="7"/>
      <c r="E52" s="8"/>
      <c r="F52" s="9"/>
      <c r="G52" s="8"/>
      <c r="H52" s="9"/>
      <c r="I52" s="8"/>
      <c r="J52" s="9"/>
      <c r="K52" s="8"/>
    </row>
    <row r="53" customFormat="false" ht="21.8" hidden="false" customHeight="true" outlineLevel="0" collapsed="false">
      <c r="A53" s="15"/>
      <c r="B53" s="15"/>
      <c r="C53" s="7"/>
      <c r="D53" s="7"/>
      <c r="E53" s="16" t="s">
        <v>3</v>
      </c>
      <c r="F53" s="16"/>
      <c r="G53" s="16"/>
      <c r="H53" s="17"/>
      <c r="I53" s="16" t="s">
        <v>4</v>
      </c>
      <c r="J53" s="16"/>
      <c r="K53" s="16"/>
    </row>
    <row r="54" s="5" customFormat="true" ht="21.8" hidden="false" customHeight="true" outlineLevel="0" collapsed="false">
      <c r="C54" s="18"/>
      <c r="D54" s="19"/>
      <c r="E54" s="20" t="s">
        <v>5</v>
      </c>
      <c r="F54" s="21"/>
      <c r="G54" s="20" t="s">
        <v>6</v>
      </c>
      <c r="H54" s="21"/>
      <c r="I54" s="20" t="s">
        <v>5</v>
      </c>
      <c r="J54" s="21"/>
      <c r="K54" s="20" t="s">
        <v>6</v>
      </c>
    </row>
    <row r="55" customFormat="false" ht="21.8" hidden="false" customHeight="true" outlineLevel="0" collapsed="false">
      <c r="A55" s="5"/>
      <c r="B55" s="5"/>
      <c r="C55" s="22" t="s">
        <v>7</v>
      </c>
      <c r="D55" s="23"/>
      <c r="E55" s="24" t="s">
        <v>8</v>
      </c>
      <c r="F55" s="17"/>
      <c r="G55" s="24" t="s">
        <v>8</v>
      </c>
      <c r="H55" s="17"/>
      <c r="I55" s="24" t="s">
        <v>8</v>
      </c>
      <c r="J55" s="17"/>
      <c r="K55" s="24" t="s">
        <v>8</v>
      </c>
    </row>
    <row r="56" customFormat="false" ht="21.8" hidden="false" customHeight="true" outlineLevel="0" collapsed="false">
      <c r="A56" s="5"/>
      <c r="B56" s="5"/>
      <c r="C56" s="23"/>
      <c r="D56" s="23"/>
      <c r="E56" s="20"/>
      <c r="F56" s="17"/>
      <c r="G56" s="20"/>
      <c r="H56" s="17"/>
      <c r="I56" s="20"/>
      <c r="J56" s="17"/>
      <c r="K56" s="20"/>
    </row>
    <row r="57" customFormat="false" ht="21.8" hidden="false" customHeight="true" outlineLevel="0" collapsed="false">
      <c r="A57" s="10" t="s">
        <v>39</v>
      </c>
      <c r="B57" s="10"/>
      <c r="C57" s="6"/>
      <c r="D57" s="7"/>
      <c r="E57" s="8"/>
      <c r="F57" s="9"/>
      <c r="G57" s="8"/>
      <c r="H57" s="9"/>
      <c r="I57" s="25"/>
      <c r="J57" s="9"/>
      <c r="K57" s="25"/>
    </row>
    <row r="58" customFormat="false" ht="6.05" hidden="false" customHeight="true" outlineLevel="0" collapsed="false">
      <c r="A58" s="5"/>
      <c r="B58" s="5"/>
      <c r="C58" s="6"/>
      <c r="D58" s="7"/>
      <c r="E58" s="8"/>
      <c r="F58" s="9"/>
      <c r="G58" s="8"/>
      <c r="H58" s="9"/>
      <c r="I58" s="25"/>
      <c r="J58" s="9"/>
      <c r="K58" s="25"/>
    </row>
    <row r="59" customFormat="false" ht="21.8" hidden="false" customHeight="true" outlineLevel="0" collapsed="false">
      <c r="A59" s="5" t="s">
        <v>40</v>
      </c>
      <c r="B59" s="5"/>
      <c r="C59" s="6"/>
      <c r="D59" s="7"/>
      <c r="E59" s="8"/>
      <c r="F59" s="9"/>
      <c r="G59" s="8"/>
      <c r="H59" s="9"/>
      <c r="I59" s="25"/>
      <c r="J59" s="9"/>
      <c r="K59" s="25"/>
    </row>
    <row r="60" customFormat="false" ht="6.05" hidden="false" customHeight="true" outlineLevel="0" collapsed="false">
      <c r="A60" s="5"/>
      <c r="B60" s="5"/>
      <c r="C60" s="6"/>
      <c r="D60" s="7"/>
      <c r="E60" s="8"/>
      <c r="F60" s="9"/>
      <c r="G60" s="8"/>
      <c r="H60" s="9"/>
      <c r="I60" s="25"/>
      <c r="J60" s="9"/>
      <c r="K60" s="25"/>
    </row>
    <row r="61" customFormat="false" ht="21.8" hidden="false" customHeight="true" outlineLevel="0" collapsed="false">
      <c r="A61" s="28" t="s">
        <v>41</v>
      </c>
      <c r="C61" s="6" t="n">
        <v>20.1</v>
      </c>
      <c r="D61" s="7"/>
      <c r="E61" s="3" t="n">
        <v>98470171</v>
      </c>
      <c r="F61" s="9"/>
      <c r="G61" s="3" t="n">
        <v>98794277</v>
      </c>
      <c r="H61" s="9"/>
      <c r="I61" s="25" t="n">
        <v>98470171.45</v>
      </c>
      <c r="J61" s="9"/>
      <c r="K61" s="25" t="n">
        <v>98794277</v>
      </c>
    </row>
    <row r="62" customFormat="false" ht="21.8" hidden="false" customHeight="true" outlineLevel="0" collapsed="false">
      <c r="A62" s="28" t="s">
        <v>42</v>
      </c>
      <c r="C62" s="6" t="n">
        <v>19</v>
      </c>
      <c r="D62" s="7"/>
      <c r="E62" s="25" t="n">
        <v>199267433</v>
      </c>
      <c r="F62" s="9"/>
      <c r="G62" s="25" t="n">
        <v>278445782</v>
      </c>
      <c r="H62" s="27"/>
      <c r="I62" s="25" t="n">
        <v>45968587.91</v>
      </c>
      <c r="J62" s="27"/>
      <c r="K62" s="25" t="n">
        <v>42593513</v>
      </c>
    </row>
    <row r="63" customFormat="false" ht="21.8" hidden="false" customHeight="true" outlineLevel="0" collapsed="false">
      <c r="A63" s="29" t="s">
        <v>43</v>
      </c>
      <c r="C63" s="6"/>
      <c r="D63" s="7"/>
      <c r="E63" s="25"/>
      <c r="F63" s="9"/>
      <c r="G63" s="25"/>
      <c r="H63" s="27"/>
      <c r="I63" s="25"/>
      <c r="J63" s="27"/>
      <c r="K63" s="25"/>
    </row>
    <row r="64" customFormat="false" ht="21.8" hidden="false" customHeight="true" outlineLevel="0" collapsed="false">
      <c r="A64" s="29"/>
      <c r="B64" s="28" t="s">
        <v>44</v>
      </c>
      <c r="C64" s="6"/>
      <c r="D64" s="7"/>
      <c r="E64" s="25" t="n">
        <v>2056215</v>
      </c>
      <c r="F64" s="9"/>
      <c r="G64" s="25" t="n">
        <v>0</v>
      </c>
      <c r="H64" s="27"/>
      <c r="I64" s="25" t="n">
        <v>0</v>
      </c>
      <c r="J64" s="27"/>
      <c r="K64" s="25" t="n">
        <v>0</v>
      </c>
    </row>
    <row r="65" customFormat="false" ht="21.8" hidden="false" customHeight="true" outlineLevel="0" collapsed="false">
      <c r="A65" s="28" t="s">
        <v>45</v>
      </c>
      <c r="D65" s="1"/>
      <c r="E65" s="25"/>
      <c r="G65" s="25"/>
      <c r="H65" s="27"/>
      <c r="I65" s="25"/>
      <c r="J65" s="27"/>
      <c r="K65" s="25"/>
    </row>
    <row r="66" customFormat="false" ht="21.8" hidden="false" customHeight="true" outlineLevel="0" collapsed="false">
      <c r="B66" s="28" t="s">
        <v>44</v>
      </c>
      <c r="C66" s="6" t="n">
        <v>20.2</v>
      </c>
      <c r="D66" s="1"/>
      <c r="E66" s="25" t="n">
        <v>7195002.95</v>
      </c>
      <c r="G66" s="25" t="n">
        <v>2619884</v>
      </c>
      <c r="H66" s="27"/>
      <c r="I66" s="25" t="n">
        <v>2720032.28</v>
      </c>
      <c r="J66" s="27"/>
      <c r="K66" s="25" t="n">
        <v>2619884</v>
      </c>
    </row>
    <row r="67" customFormat="false" ht="21.8" hidden="false" customHeight="true" outlineLevel="0" collapsed="false">
      <c r="A67" s="28" t="s">
        <v>46</v>
      </c>
      <c r="C67" s="6"/>
      <c r="D67" s="7"/>
      <c r="E67" s="25"/>
      <c r="F67" s="9"/>
      <c r="G67" s="25"/>
      <c r="H67" s="27"/>
      <c r="I67" s="25"/>
      <c r="J67" s="27"/>
      <c r="K67" s="25"/>
    </row>
    <row r="68" customFormat="false" ht="21.8" hidden="false" customHeight="true" outlineLevel="0" collapsed="false">
      <c r="B68" s="28" t="s">
        <v>44</v>
      </c>
      <c r="C68" s="6" t="n">
        <v>20.3</v>
      </c>
      <c r="D68" s="7"/>
      <c r="E68" s="25" t="n">
        <v>737755685</v>
      </c>
      <c r="F68" s="9"/>
      <c r="G68" s="25" t="n">
        <v>437241304</v>
      </c>
      <c r="I68" s="25" t="n">
        <v>272894555</v>
      </c>
      <c r="K68" s="25" t="n">
        <v>175888656</v>
      </c>
    </row>
    <row r="69" customFormat="false" ht="21.8" hidden="false" customHeight="true" outlineLevel="0" collapsed="false">
      <c r="A69" s="28" t="s">
        <v>47</v>
      </c>
      <c r="C69" s="6" t="n">
        <v>32.5</v>
      </c>
      <c r="D69" s="7"/>
      <c r="E69" s="25" t="n">
        <v>0</v>
      </c>
      <c r="F69" s="9"/>
      <c r="G69" s="25" t="n">
        <v>0</v>
      </c>
      <c r="I69" s="25" t="n">
        <v>22500000</v>
      </c>
      <c r="K69" s="25" t="n">
        <v>22500000</v>
      </c>
    </row>
    <row r="70" customFormat="false" ht="21.8" hidden="false" customHeight="true" outlineLevel="0" collapsed="false">
      <c r="A70" s="28" t="s">
        <v>48</v>
      </c>
      <c r="C70" s="6" t="n">
        <v>20.5</v>
      </c>
      <c r="D70" s="7"/>
      <c r="E70" s="25" t="n">
        <v>949800983</v>
      </c>
      <c r="F70" s="9"/>
      <c r="G70" s="25" t="n">
        <v>2048530153</v>
      </c>
      <c r="I70" s="25" t="n">
        <v>949800982.58</v>
      </c>
      <c r="K70" s="25" t="n">
        <v>2048530153</v>
      </c>
    </row>
    <row r="71" customFormat="false" ht="21.8" hidden="false" customHeight="true" outlineLevel="0" collapsed="false">
      <c r="A71" s="28" t="s">
        <v>49</v>
      </c>
      <c r="C71" s="6"/>
      <c r="D71" s="7"/>
      <c r="E71" s="25" t="n">
        <v>4404066</v>
      </c>
      <c r="F71" s="9"/>
      <c r="G71" s="25" t="n">
        <v>1349856</v>
      </c>
      <c r="H71" s="9"/>
      <c r="I71" s="25" t="n">
        <v>0</v>
      </c>
      <c r="J71" s="9"/>
      <c r="K71" s="25" t="n">
        <v>0</v>
      </c>
    </row>
    <row r="72" customFormat="false" ht="21.8" hidden="false" customHeight="true" outlineLevel="0" collapsed="false">
      <c r="A72" s="28" t="s">
        <v>50</v>
      </c>
      <c r="C72" s="6"/>
      <c r="D72" s="7"/>
      <c r="E72" s="30" t="n">
        <v>26403034</v>
      </c>
      <c r="F72" s="9"/>
      <c r="G72" s="30" t="n">
        <v>15484548</v>
      </c>
      <c r="H72" s="9"/>
      <c r="I72" s="30" t="n">
        <v>5292403</v>
      </c>
      <c r="J72" s="9"/>
      <c r="K72" s="30" t="n">
        <v>966918</v>
      </c>
    </row>
    <row r="73" customFormat="false" ht="6.05" hidden="false" customHeight="true" outlineLevel="0" collapsed="false">
      <c r="A73" s="5"/>
      <c r="B73" s="5"/>
      <c r="C73" s="6"/>
      <c r="D73" s="7"/>
      <c r="E73" s="25"/>
      <c r="F73" s="9"/>
      <c r="G73" s="25"/>
      <c r="H73" s="9"/>
      <c r="I73" s="25"/>
      <c r="J73" s="9"/>
      <c r="K73" s="25"/>
    </row>
    <row r="74" customFormat="false" ht="21.8" hidden="false" customHeight="true" outlineLevel="0" collapsed="false">
      <c r="A74" s="5" t="s">
        <v>51</v>
      </c>
      <c r="B74" s="5"/>
      <c r="C74" s="6"/>
      <c r="D74" s="7"/>
      <c r="E74" s="30" t="n">
        <f aca="false">SUM(E61:E72)</f>
        <v>2025352589.95</v>
      </c>
      <c r="F74" s="8"/>
      <c r="G74" s="30" t="n">
        <f aca="false">SUM(G61:G72)</f>
        <v>2882465804</v>
      </c>
      <c r="H74" s="8"/>
      <c r="I74" s="30" t="n">
        <f aca="false">SUM(I61:I72)</f>
        <v>1397646732.22</v>
      </c>
      <c r="J74" s="8"/>
      <c r="K74" s="30" t="n">
        <f aca="false">SUM(K61:K72)</f>
        <v>2391893401</v>
      </c>
    </row>
    <row r="75" customFormat="false" ht="21.8" hidden="false" customHeight="true" outlineLevel="0" collapsed="false">
      <c r="A75" s="5"/>
      <c r="B75" s="5"/>
      <c r="C75" s="6"/>
      <c r="D75" s="7"/>
      <c r="E75" s="25"/>
      <c r="F75" s="9"/>
      <c r="G75" s="25"/>
      <c r="H75" s="9"/>
      <c r="I75" s="25"/>
      <c r="J75" s="9"/>
      <c r="K75" s="25"/>
    </row>
    <row r="76" customFormat="false" ht="21.8" hidden="false" customHeight="true" outlineLevel="0" collapsed="false">
      <c r="A76" s="10" t="s">
        <v>52</v>
      </c>
      <c r="B76" s="10"/>
      <c r="C76" s="6"/>
      <c r="D76" s="7"/>
      <c r="E76" s="25"/>
      <c r="F76" s="9"/>
      <c r="G76" s="25"/>
      <c r="H76" s="9"/>
      <c r="I76" s="25"/>
      <c r="J76" s="9"/>
      <c r="K76" s="25"/>
    </row>
    <row r="77" customFormat="false" ht="6.05" hidden="false" customHeight="true" outlineLevel="0" collapsed="false">
      <c r="A77" s="5"/>
      <c r="B77" s="5"/>
      <c r="C77" s="6"/>
      <c r="D77" s="7"/>
      <c r="E77" s="25"/>
      <c r="F77" s="9"/>
      <c r="G77" s="25"/>
      <c r="H77" s="9"/>
      <c r="I77" s="25"/>
      <c r="J77" s="9"/>
      <c r="K77" s="25"/>
    </row>
    <row r="78" customFormat="false" ht="21.8" hidden="false" customHeight="true" outlineLevel="0" collapsed="false">
      <c r="A78" s="29" t="s">
        <v>43</v>
      </c>
      <c r="C78" s="6"/>
      <c r="D78" s="7"/>
      <c r="E78" s="25" t="n">
        <v>73328549</v>
      </c>
      <c r="F78" s="9"/>
      <c r="G78" s="25" t="n">
        <v>0</v>
      </c>
      <c r="H78" s="27"/>
      <c r="I78" s="25" t="n">
        <v>0</v>
      </c>
      <c r="J78" s="27"/>
      <c r="K78" s="25" t="n">
        <v>0</v>
      </c>
    </row>
    <row r="79" customFormat="false" ht="21.8" hidden="false" customHeight="true" outlineLevel="0" collapsed="false">
      <c r="A79" s="28" t="s">
        <v>45</v>
      </c>
      <c r="C79" s="6" t="n">
        <v>20.2</v>
      </c>
      <c r="D79" s="7"/>
      <c r="E79" s="25" t="n">
        <v>13280673</v>
      </c>
      <c r="F79" s="9"/>
      <c r="G79" s="25" t="n">
        <v>7979672</v>
      </c>
      <c r="H79" s="27"/>
      <c r="I79" s="25" t="n">
        <v>5259640.02</v>
      </c>
      <c r="J79" s="27"/>
      <c r="K79" s="25" t="n">
        <v>7979672</v>
      </c>
    </row>
    <row r="80" customFormat="false" ht="21.8" hidden="false" customHeight="true" outlineLevel="0" collapsed="false">
      <c r="A80" s="28" t="s">
        <v>53</v>
      </c>
      <c r="C80" s="6" t="n">
        <v>20.3</v>
      </c>
      <c r="D80" s="7"/>
      <c r="E80" s="25" t="n">
        <v>5736434390</v>
      </c>
      <c r="F80" s="9"/>
      <c r="G80" s="25" t="n">
        <v>5922634037</v>
      </c>
      <c r="H80" s="27"/>
      <c r="I80" s="25" t="n">
        <v>2291060602</v>
      </c>
      <c r="J80" s="27"/>
      <c r="K80" s="25" t="n">
        <v>2062779803</v>
      </c>
    </row>
    <row r="81" customFormat="false" ht="21.8" hidden="false" customHeight="true" outlineLevel="0" collapsed="false">
      <c r="A81" s="28" t="s">
        <v>54</v>
      </c>
      <c r="C81" s="6" t="n">
        <v>20.5</v>
      </c>
      <c r="D81" s="7"/>
      <c r="E81" s="25" t="n">
        <v>2345024775</v>
      </c>
      <c r="F81" s="9"/>
      <c r="G81" s="25" t="n">
        <v>949065843</v>
      </c>
      <c r="H81" s="27"/>
      <c r="I81" s="25" t="n">
        <v>2345024774.51</v>
      </c>
      <c r="J81" s="27"/>
      <c r="K81" s="25" t="n">
        <v>949065843</v>
      </c>
    </row>
    <row r="82" customFormat="false" ht="21.8" hidden="false" customHeight="true" outlineLevel="0" collapsed="false">
      <c r="A82" s="28" t="s">
        <v>55</v>
      </c>
      <c r="C82" s="6" t="n">
        <v>21</v>
      </c>
      <c r="D82" s="7"/>
      <c r="E82" s="25" t="n">
        <v>13521825</v>
      </c>
      <c r="F82" s="9"/>
      <c r="G82" s="25" t="n">
        <v>8606509</v>
      </c>
      <c r="H82" s="27"/>
      <c r="I82" s="25" t="n">
        <v>13521825</v>
      </c>
      <c r="J82" s="27"/>
      <c r="K82" s="25" t="n">
        <v>8606509</v>
      </c>
    </row>
    <row r="83" customFormat="false" ht="21.8" hidden="false" customHeight="true" outlineLevel="0" collapsed="false">
      <c r="A83" s="39" t="s">
        <v>56</v>
      </c>
      <c r="B83" s="39"/>
      <c r="C83" s="6"/>
      <c r="D83" s="7"/>
      <c r="E83" s="25" t="n">
        <v>2584824</v>
      </c>
      <c r="F83" s="9"/>
      <c r="G83" s="25" t="n">
        <v>2454578</v>
      </c>
      <c r="H83" s="27"/>
      <c r="I83" s="25" t="n">
        <v>2584824</v>
      </c>
      <c r="J83" s="27"/>
      <c r="K83" s="25" t="n">
        <v>2454578</v>
      </c>
    </row>
    <row r="84" customFormat="false" ht="21.8" hidden="false" customHeight="true" outlineLevel="0" collapsed="false">
      <c r="A84" s="26" t="s">
        <v>57</v>
      </c>
      <c r="B84" s="26"/>
      <c r="C84" s="6" t="n">
        <v>18</v>
      </c>
      <c r="D84" s="7"/>
      <c r="E84" s="25" t="n">
        <v>28066973</v>
      </c>
      <c r="F84" s="9"/>
      <c r="G84" s="25" t="n">
        <v>1335446</v>
      </c>
      <c r="H84" s="27"/>
      <c r="I84" s="25" t="n">
        <v>3111610</v>
      </c>
      <c r="J84" s="27"/>
      <c r="K84" s="25" t="n">
        <v>1266952</v>
      </c>
    </row>
    <row r="85" customFormat="false" ht="21.8" hidden="false" customHeight="true" outlineLevel="0" collapsed="false">
      <c r="A85" s="28" t="s">
        <v>58</v>
      </c>
      <c r="B85" s="5"/>
      <c r="D85" s="7"/>
      <c r="E85" s="30" t="n">
        <v>72000</v>
      </c>
      <c r="F85" s="9"/>
      <c r="G85" s="30" t="n">
        <v>72000</v>
      </c>
      <c r="H85" s="27"/>
      <c r="I85" s="30" t="n">
        <v>72000</v>
      </c>
      <c r="J85" s="27"/>
      <c r="K85" s="30" t="n">
        <v>72000</v>
      </c>
    </row>
    <row r="86" customFormat="false" ht="6.05" hidden="false" customHeight="true" outlineLevel="0" collapsed="false">
      <c r="A86" s="5"/>
      <c r="B86" s="5"/>
      <c r="C86" s="6"/>
      <c r="D86" s="7"/>
      <c r="E86" s="25"/>
      <c r="F86" s="9"/>
      <c r="G86" s="25"/>
      <c r="H86" s="9"/>
      <c r="I86" s="25"/>
      <c r="J86" s="9"/>
      <c r="K86" s="25"/>
    </row>
    <row r="87" customFormat="false" ht="21.8" hidden="false" customHeight="true" outlineLevel="0" collapsed="false">
      <c r="A87" s="5" t="s">
        <v>59</v>
      </c>
      <c r="B87" s="5"/>
      <c r="C87" s="6"/>
      <c r="D87" s="7"/>
      <c r="E87" s="30" t="n">
        <f aca="false">SUM(E78:E85)</f>
        <v>8212314009</v>
      </c>
      <c r="F87" s="9"/>
      <c r="G87" s="30" t="n">
        <f aca="false">SUM(G78:G85)</f>
        <v>6892148085</v>
      </c>
      <c r="H87" s="9"/>
      <c r="I87" s="30" t="n">
        <f aca="false">SUM(I79:I85)</f>
        <v>4660635275.53</v>
      </c>
      <c r="J87" s="9"/>
      <c r="K87" s="30" t="n">
        <f aca="false">SUM(K79:K85)</f>
        <v>3032225357</v>
      </c>
    </row>
    <row r="88" customFormat="false" ht="6.05" hidden="false" customHeight="true" outlineLevel="0" collapsed="false">
      <c r="A88" s="5"/>
      <c r="B88" s="5"/>
      <c r="C88" s="6"/>
      <c r="D88" s="7"/>
      <c r="E88" s="25"/>
      <c r="F88" s="9"/>
      <c r="G88" s="25"/>
      <c r="H88" s="9"/>
      <c r="I88" s="25"/>
      <c r="J88" s="9"/>
      <c r="K88" s="25"/>
    </row>
    <row r="89" customFormat="false" ht="21.8" hidden="false" customHeight="true" outlineLevel="0" collapsed="false">
      <c r="A89" s="5" t="s">
        <v>60</v>
      </c>
      <c r="B89" s="5"/>
      <c r="C89" s="40"/>
      <c r="D89" s="41"/>
      <c r="E89" s="30" t="n">
        <f aca="false">SUM(E74:E85)</f>
        <v>10237666598.95</v>
      </c>
      <c r="F89" s="42"/>
      <c r="G89" s="30" t="n">
        <f aca="false">SUM(G74:G85)</f>
        <v>9774613889</v>
      </c>
      <c r="H89" s="42"/>
      <c r="I89" s="30" t="n">
        <f aca="false">SUM(I74:I85)</f>
        <v>6058282007.75</v>
      </c>
      <c r="J89" s="42"/>
      <c r="K89" s="30" t="n">
        <f aca="false">SUM(K74:K85)</f>
        <v>5424118758</v>
      </c>
    </row>
    <row r="90" customFormat="false" ht="21.8" hidden="false" customHeight="true" outlineLevel="0" collapsed="false">
      <c r="A90" s="5"/>
      <c r="B90" s="5"/>
      <c r="C90" s="40"/>
      <c r="D90" s="41"/>
      <c r="E90" s="25"/>
      <c r="F90" s="42"/>
      <c r="G90" s="25"/>
      <c r="H90" s="42"/>
      <c r="I90" s="25"/>
      <c r="J90" s="42"/>
      <c r="K90" s="25"/>
    </row>
    <row r="91" customFormat="false" ht="13.75" hidden="false" customHeight="true" outlineLevel="0" collapsed="false">
      <c r="A91" s="5"/>
      <c r="B91" s="5"/>
      <c r="C91" s="40"/>
      <c r="D91" s="41"/>
      <c r="E91" s="25"/>
      <c r="F91" s="42"/>
      <c r="G91" s="25"/>
      <c r="H91" s="42"/>
      <c r="I91" s="25"/>
      <c r="J91" s="42"/>
      <c r="K91" s="25"/>
    </row>
    <row r="92" s="2" customFormat="true" ht="21.95" hidden="false" customHeight="true" outlineLevel="0" collapsed="false">
      <c r="A92" s="43" t="str">
        <f aca="false">A48</f>
        <v>หมายเหตุประกอบงบการเงินรวมและงบการเงินเฉพาะกิจการเป็นส่วนหนึ่งของงบการเงินนี้</v>
      </c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21.8" hidden="false" customHeight="true" outlineLevel="0" collapsed="false">
      <c r="A93" s="10" t="str">
        <f aca="false">A1</f>
        <v>บริษัท ไทย โซล่าร์ เอ็นเนอร์ยี่ จำกัด (มหาชน) </v>
      </c>
      <c r="B93" s="10"/>
      <c r="C93" s="6"/>
      <c r="D93" s="7"/>
      <c r="E93" s="8"/>
      <c r="F93" s="9"/>
      <c r="G93" s="8"/>
      <c r="H93" s="9"/>
      <c r="I93" s="38"/>
      <c r="J93" s="9"/>
      <c r="K93" s="38"/>
    </row>
    <row r="94" customFormat="false" ht="21.8" hidden="false" customHeight="true" outlineLevel="0" collapsed="false">
      <c r="A94" s="10" t="s">
        <v>38</v>
      </c>
      <c r="B94" s="10"/>
      <c r="C94" s="6"/>
      <c r="D94" s="7"/>
      <c r="E94" s="8"/>
      <c r="F94" s="9"/>
      <c r="G94" s="8"/>
      <c r="H94" s="9"/>
      <c r="I94" s="8"/>
      <c r="J94" s="9"/>
      <c r="K94" s="8"/>
    </row>
    <row r="95" customFormat="false" ht="21.8" hidden="false" customHeight="true" outlineLevel="0" collapsed="false">
      <c r="A95" s="11" t="str">
        <f aca="false">A3</f>
        <v>ณ วันที่ 31 ธันวาคม พ.ศ. 2562</v>
      </c>
      <c r="B95" s="11"/>
      <c r="C95" s="12"/>
      <c r="D95" s="12"/>
      <c r="E95" s="13"/>
      <c r="F95" s="14"/>
      <c r="G95" s="13"/>
      <c r="H95" s="14"/>
      <c r="I95" s="13"/>
      <c r="J95" s="14"/>
      <c r="K95" s="13"/>
    </row>
    <row r="96" customFormat="false" ht="21.8" hidden="false" customHeight="true" outlineLevel="0" collapsed="false">
      <c r="A96" s="15"/>
      <c r="B96" s="15"/>
      <c r="C96" s="7"/>
      <c r="D96" s="7"/>
      <c r="E96" s="8"/>
      <c r="F96" s="9"/>
      <c r="G96" s="8"/>
      <c r="H96" s="9"/>
      <c r="I96" s="8"/>
      <c r="J96" s="9"/>
      <c r="K96" s="8"/>
    </row>
    <row r="97" customFormat="false" ht="21.8" hidden="false" customHeight="true" outlineLevel="0" collapsed="false">
      <c r="A97" s="15"/>
      <c r="B97" s="15"/>
      <c r="C97" s="7"/>
      <c r="D97" s="7"/>
      <c r="E97" s="16" t="s">
        <v>3</v>
      </c>
      <c r="F97" s="16"/>
      <c r="G97" s="16"/>
      <c r="H97" s="17"/>
      <c r="I97" s="16" t="s">
        <v>4</v>
      </c>
      <c r="J97" s="16"/>
      <c r="K97" s="16"/>
    </row>
    <row r="98" s="5" customFormat="true" ht="21.8" hidden="false" customHeight="true" outlineLevel="0" collapsed="false">
      <c r="C98" s="19"/>
      <c r="D98" s="19"/>
      <c r="E98" s="20" t="s">
        <v>5</v>
      </c>
      <c r="F98" s="21"/>
      <c r="G98" s="20" t="s">
        <v>6</v>
      </c>
      <c r="H98" s="21"/>
      <c r="I98" s="20" t="s">
        <v>5</v>
      </c>
      <c r="J98" s="21"/>
      <c r="K98" s="20" t="s">
        <v>6</v>
      </c>
    </row>
    <row r="99" customFormat="false" ht="21.8" hidden="false" customHeight="true" outlineLevel="0" collapsed="false">
      <c r="A99" s="5"/>
      <c r="B99" s="5"/>
      <c r="C99" s="22" t="s">
        <v>7</v>
      </c>
      <c r="D99" s="23"/>
      <c r="E99" s="24" t="s">
        <v>8</v>
      </c>
      <c r="F99" s="17"/>
      <c r="G99" s="24" t="s">
        <v>8</v>
      </c>
      <c r="H99" s="17"/>
      <c r="I99" s="24" t="s">
        <v>8</v>
      </c>
      <c r="J99" s="17"/>
      <c r="K99" s="24" t="s">
        <v>8</v>
      </c>
    </row>
    <row r="100" customFormat="false" ht="21.8" hidden="false" customHeight="true" outlineLevel="0" collapsed="false">
      <c r="A100" s="5"/>
      <c r="B100" s="5"/>
      <c r="C100" s="23"/>
      <c r="D100" s="23"/>
      <c r="E100" s="20"/>
      <c r="F100" s="17"/>
      <c r="G100" s="20"/>
      <c r="H100" s="17"/>
      <c r="I100" s="20"/>
      <c r="J100" s="17"/>
      <c r="K100" s="20"/>
    </row>
    <row r="101" customFormat="false" ht="21.8" hidden="false" customHeight="true" outlineLevel="0" collapsed="false">
      <c r="A101" s="10" t="s">
        <v>61</v>
      </c>
      <c r="B101" s="10"/>
      <c r="C101" s="7"/>
      <c r="D101" s="7"/>
      <c r="E101" s="8"/>
      <c r="F101" s="9"/>
      <c r="G101" s="8"/>
      <c r="H101" s="9"/>
      <c r="I101" s="25"/>
      <c r="J101" s="9"/>
      <c r="K101" s="25"/>
    </row>
    <row r="102" customFormat="false" ht="6.05" hidden="false" customHeight="true" outlineLevel="0" collapsed="false">
      <c r="A102" s="5"/>
      <c r="B102" s="5"/>
      <c r="C102" s="6"/>
      <c r="D102" s="7"/>
      <c r="E102" s="8"/>
      <c r="F102" s="9"/>
      <c r="G102" s="8"/>
      <c r="H102" s="9"/>
      <c r="I102" s="25"/>
      <c r="J102" s="9"/>
      <c r="K102" s="25"/>
    </row>
    <row r="103" customFormat="false" ht="21.8" hidden="false" customHeight="true" outlineLevel="0" collapsed="false">
      <c r="A103" s="5" t="s">
        <v>62</v>
      </c>
      <c r="B103" s="5"/>
      <c r="C103" s="40"/>
      <c r="D103" s="41"/>
      <c r="E103" s="44"/>
      <c r="F103" s="42"/>
      <c r="G103" s="44"/>
      <c r="H103" s="42"/>
      <c r="I103" s="8"/>
      <c r="J103" s="42"/>
      <c r="K103" s="8"/>
    </row>
    <row r="104" customFormat="false" ht="6.05" hidden="false" customHeight="true" outlineLevel="0" collapsed="false">
      <c r="A104" s="5"/>
      <c r="B104" s="5"/>
      <c r="C104" s="6"/>
      <c r="D104" s="7"/>
      <c r="E104" s="8"/>
      <c r="F104" s="9"/>
      <c r="G104" s="8"/>
      <c r="H104" s="9"/>
      <c r="I104" s="25"/>
      <c r="J104" s="9"/>
      <c r="K104" s="25"/>
    </row>
    <row r="105" customFormat="false" ht="21.8" hidden="false" customHeight="true" outlineLevel="0" collapsed="false">
      <c r="A105" s="28" t="s">
        <v>63</v>
      </c>
      <c r="C105" s="6"/>
      <c r="D105" s="41"/>
      <c r="E105" s="44"/>
      <c r="F105" s="42"/>
      <c r="G105" s="44"/>
      <c r="H105" s="42"/>
      <c r="I105" s="8"/>
      <c r="J105" s="42"/>
      <c r="K105" s="8"/>
    </row>
    <row r="106" customFormat="false" ht="21.8" hidden="false" customHeight="true" outlineLevel="0" collapsed="false">
      <c r="B106" s="29" t="s">
        <v>64</v>
      </c>
      <c r="C106" s="6"/>
      <c r="D106" s="41"/>
      <c r="E106" s="44"/>
      <c r="F106" s="42"/>
      <c r="G106" s="44"/>
      <c r="H106" s="42"/>
      <c r="I106" s="8"/>
      <c r="J106" s="42"/>
      <c r="K106" s="8"/>
    </row>
    <row r="107" customFormat="false" ht="21.8" hidden="false" customHeight="true" outlineLevel="0" collapsed="false">
      <c r="B107" s="29" t="s">
        <v>65</v>
      </c>
      <c r="C107" s="6"/>
      <c r="D107" s="41"/>
      <c r="E107" s="44"/>
      <c r="F107" s="42"/>
      <c r="G107" s="44"/>
      <c r="H107" s="42"/>
      <c r="I107" s="8"/>
      <c r="J107" s="42"/>
      <c r="K107" s="8"/>
    </row>
    <row r="108" customFormat="false" ht="21.8" hidden="false" customHeight="true" outlineLevel="0" collapsed="false">
      <c r="B108" s="29" t="s">
        <v>66</v>
      </c>
      <c r="C108" s="6"/>
      <c r="D108" s="41"/>
      <c r="E108" s="44"/>
      <c r="F108" s="42"/>
      <c r="G108" s="44"/>
      <c r="H108" s="42"/>
      <c r="I108" s="8"/>
      <c r="J108" s="42"/>
      <c r="K108" s="8"/>
    </row>
    <row r="109" customFormat="false" ht="21.8" hidden="false" customHeight="true" outlineLevel="0" collapsed="false">
      <c r="B109" s="45" t="s">
        <v>67</v>
      </c>
      <c r="C109" s="6"/>
      <c r="D109" s="41"/>
      <c r="E109" s="44"/>
      <c r="F109" s="42"/>
      <c r="G109" s="44"/>
      <c r="H109" s="42"/>
      <c r="I109" s="8"/>
      <c r="J109" s="42"/>
      <c r="K109" s="8"/>
    </row>
    <row r="110" customFormat="false" ht="21.8" hidden="false" customHeight="true" outlineLevel="0" collapsed="false">
      <c r="B110" s="46" t="s">
        <v>68</v>
      </c>
      <c r="C110" s="6" t="n">
        <v>22</v>
      </c>
      <c r="D110" s="41"/>
      <c r="E110" s="47" t="n">
        <v>2477474454</v>
      </c>
      <c r="F110" s="42"/>
      <c r="G110" s="47" t="n">
        <v>2450250000</v>
      </c>
      <c r="H110" s="42"/>
      <c r="I110" s="34" t="n">
        <v>2477474454</v>
      </c>
      <c r="J110" s="42"/>
      <c r="K110" s="34" t="n">
        <v>2450250000</v>
      </c>
    </row>
    <row r="111" customFormat="false" ht="6.05" hidden="false" customHeight="true" outlineLevel="0" collapsed="false">
      <c r="A111" s="5"/>
      <c r="B111" s="5"/>
      <c r="C111" s="6"/>
      <c r="D111" s="7"/>
      <c r="E111" s="8"/>
      <c r="F111" s="9"/>
      <c r="G111" s="8"/>
      <c r="H111" s="9"/>
      <c r="I111" s="25"/>
      <c r="J111" s="9"/>
      <c r="K111" s="25"/>
    </row>
    <row r="112" customFormat="false" ht="21.8" hidden="false" customHeight="true" outlineLevel="0" collapsed="false">
      <c r="B112" s="29" t="s">
        <v>69</v>
      </c>
      <c r="C112" s="6"/>
      <c r="D112" s="41"/>
      <c r="E112" s="44"/>
      <c r="F112" s="42"/>
      <c r="G112" s="44"/>
      <c r="H112" s="42"/>
      <c r="I112" s="8"/>
      <c r="J112" s="42"/>
      <c r="K112" s="8"/>
    </row>
    <row r="113" customFormat="false" ht="21.8" hidden="false" customHeight="true" outlineLevel="0" collapsed="false">
      <c r="B113" s="29" t="s">
        <v>70</v>
      </c>
      <c r="C113" s="6"/>
      <c r="D113" s="41"/>
      <c r="E113" s="44"/>
      <c r="F113" s="42"/>
      <c r="G113" s="44"/>
      <c r="H113" s="42"/>
      <c r="I113" s="8"/>
      <c r="J113" s="42"/>
      <c r="K113" s="8"/>
    </row>
    <row r="114" customFormat="false" ht="21.8" hidden="false" customHeight="true" outlineLevel="0" collapsed="false">
      <c r="B114" s="29" t="s">
        <v>71</v>
      </c>
      <c r="C114" s="6"/>
      <c r="D114" s="41"/>
      <c r="E114" s="44"/>
      <c r="F114" s="42"/>
      <c r="G114" s="44"/>
      <c r="H114" s="42"/>
      <c r="I114" s="8"/>
      <c r="J114" s="42"/>
      <c r="K114" s="8"/>
    </row>
    <row r="115" customFormat="false" ht="21.8" hidden="false" customHeight="true" outlineLevel="0" collapsed="false">
      <c r="B115" s="45" t="s">
        <v>72</v>
      </c>
      <c r="C115" s="6"/>
      <c r="D115" s="41"/>
      <c r="E115" s="44"/>
      <c r="F115" s="42"/>
      <c r="G115" s="44"/>
      <c r="H115" s="42"/>
      <c r="I115" s="8"/>
      <c r="J115" s="42"/>
      <c r="K115" s="8"/>
    </row>
    <row r="116" customFormat="false" ht="21.8" hidden="false" customHeight="true" outlineLevel="0" collapsed="false">
      <c r="B116" s="46" t="s">
        <v>68</v>
      </c>
      <c r="C116" s="6" t="n">
        <v>22</v>
      </c>
      <c r="D116" s="41"/>
      <c r="E116" s="25" t="n">
        <v>2117716281</v>
      </c>
      <c r="F116" s="48"/>
      <c r="G116" s="25" t="n">
        <v>1905749580</v>
      </c>
      <c r="H116" s="27"/>
      <c r="I116" s="25" t="n">
        <v>2117716281</v>
      </c>
      <c r="J116" s="27"/>
      <c r="K116" s="25" t="n">
        <v>1905749580</v>
      </c>
      <c r="M116" s="49"/>
    </row>
    <row r="117" customFormat="false" ht="21.8" hidden="false" customHeight="true" outlineLevel="0" collapsed="false">
      <c r="A117" s="28" t="s">
        <v>73</v>
      </c>
      <c r="B117" s="46"/>
      <c r="C117" s="6" t="n">
        <v>22</v>
      </c>
      <c r="D117" s="41"/>
      <c r="E117" s="25" t="n">
        <v>1045504325</v>
      </c>
      <c r="F117" s="48"/>
      <c r="G117" s="25" t="n">
        <v>727554273</v>
      </c>
      <c r="H117" s="27"/>
      <c r="I117" s="25" t="n">
        <v>1045504325</v>
      </c>
      <c r="J117" s="27"/>
      <c r="K117" s="25" t="n">
        <v>727554273</v>
      </c>
      <c r="M117" s="49"/>
    </row>
    <row r="118" customFormat="false" ht="21.8" hidden="false" customHeight="true" outlineLevel="0" collapsed="false">
      <c r="A118" s="28" t="s">
        <v>74</v>
      </c>
      <c r="B118" s="46"/>
      <c r="D118" s="1"/>
      <c r="E118" s="49"/>
      <c r="F118" s="1"/>
      <c r="G118" s="49"/>
      <c r="H118" s="1"/>
      <c r="I118" s="49"/>
      <c r="J118" s="1"/>
      <c r="K118" s="49"/>
    </row>
    <row r="119" customFormat="false" ht="21.8" hidden="false" customHeight="true" outlineLevel="0" collapsed="false">
      <c r="B119" s="28" t="s">
        <v>75</v>
      </c>
      <c r="C119" s="6" t="n">
        <v>23</v>
      </c>
      <c r="D119" s="41"/>
      <c r="E119" s="25" t="n">
        <v>81303726</v>
      </c>
      <c r="F119" s="48"/>
      <c r="G119" s="25" t="n">
        <v>63972012</v>
      </c>
      <c r="H119" s="27"/>
      <c r="I119" s="25" t="n">
        <v>67603094</v>
      </c>
      <c r="J119" s="27"/>
      <c r="K119" s="25" t="n">
        <v>50894012</v>
      </c>
      <c r="M119" s="49"/>
    </row>
    <row r="120" customFormat="false" ht="21.8" hidden="false" customHeight="true" outlineLevel="0" collapsed="false">
      <c r="B120" s="28" t="s">
        <v>76</v>
      </c>
      <c r="C120" s="6"/>
      <c r="D120" s="7"/>
      <c r="E120" s="25" t="n">
        <v>2856783618</v>
      </c>
      <c r="F120" s="27"/>
      <c r="G120" s="25" t="n">
        <v>2207230671</v>
      </c>
      <c r="H120" s="27"/>
      <c r="I120" s="25" t="n">
        <v>359342634</v>
      </c>
      <c r="J120" s="27"/>
      <c r="K120" s="25" t="n">
        <v>366933167</v>
      </c>
      <c r="M120" s="49"/>
    </row>
    <row r="121" customFormat="false" ht="21.8" hidden="false" customHeight="true" outlineLevel="0" collapsed="false">
      <c r="A121" s="29" t="s">
        <v>77</v>
      </c>
      <c r="B121" s="50"/>
      <c r="C121" s="6"/>
      <c r="D121" s="7"/>
      <c r="E121" s="30" t="n">
        <v>-473307381</v>
      </c>
      <c r="F121" s="27"/>
      <c r="G121" s="30" t="n">
        <v>-134119095.36</v>
      </c>
      <c r="H121" s="27"/>
      <c r="I121" s="30" t="n">
        <v>0</v>
      </c>
      <c r="J121" s="27"/>
      <c r="K121" s="30" t="n">
        <v>0</v>
      </c>
      <c r="M121" s="49"/>
    </row>
    <row r="122" customFormat="false" ht="6.05" hidden="false" customHeight="true" outlineLevel="0" collapsed="false">
      <c r="A122" s="5"/>
      <c r="B122" s="5"/>
      <c r="C122" s="6"/>
      <c r="D122" s="7"/>
      <c r="E122" s="25"/>
      <c r="F122" s="9"/>
      <c r="G122" s="25"/>
      <c r="H122" s="9"/>
      <c r="I122" s="25"/>
      <c r="J122" s="9"/>
      <c r="K122" s="25"/>
    </row>
    <row r="123" customFormat="false" ht="21.8" hidden="false" customHeight="true" outlineLevel="0" collapsed="false">
      <c r="A123" s="51" t="s">
        <v>78</v>
      </c>
      <c r="B123" s="50"/>
      <c r="C123" s="6"/>
      <c r="D123" s="7"/>
      <c r="E123" s="25" t="n">
        <f aca="false">SUM(E116:E121)</f>
        <v>5628000569</v>
      </c>
      <c r="F123" s="27"/>
      <c r="G123" s="25" t="n">
        <f aca="false">SUM(G116:G121)</f>
        <v>4770387440.64</v>
      </c>
      <c r="H123" s="27"/>
      <c r="I123" s="25" t="n">
        <f aca="false">SUM(I116:I121)</f>
        <v>3590166334</v>
      </c>
      <c r="J123" s="9"/>
      <c r="K123" s="25" t="n">
        <f aca="false">SUM(K116:K121)</f>
        <v>3051131032</v>
      </c>
    </row>
    <row r="124" customFormat="false" ht="21.8" hidden="false" customHeight="true" outlineLevel="0" collapsed="false">
      <c r="A124" s="51" t="s">
        <v>79</v>
      </c>
      <c r="B124" s="50"/>
      <c r="C124" s="6"/>
      <c r="D124" s="7"/>
      <c r="E124" s="30" t="n">
        <v>4323789</v>
      </c>
      <c r="F124" s="9"/>
      <c r="G124" s="30" t="n">
        <v>144233867</v>
      </c>
      <c r="H124" s="9"/>
      <c r="I124" s="30" t="n">
        <v>0</v>
      </c>
      <c r="J124" s="9"/>
      <c r="K124" s="30" t="n">
        <v>0</v>
      </c>
      <c r="M124" s="49"/>
    </row>
    <row r="125" customFormat="false" ht="6.05" hidden="false" customHeight="true" outlineLevel="0" collapsed="false">
      <c r="A125" s="5"/>
      <c r="B125" s="5"/>
      <c r="C125" s="6"/>
      <c r="D125" s="7"/>
      <c r="E125" s="25"/>
      <c r="F125" s="9"/>
      <c r="G125" s="25"/>
      <c r="H125" s="9"/>
      <c r="I125" s="25"/>
      <c r="J125" s="9"/>
      <c r="K125" s="25"/>
    </row>
    <row r="126" customFormat="false" ht="21.8" hidden="false" customHeight="true" outlineLevel="0" collapsed="false">
      <c r="A126" s="52" t="s">
        <v>80</v>
      </c>
      <c r="B126" s="50"/>
      <c r="C126" s="6"/>
      <c r="D126" s="7"/>
      <c r="E126" s="30" t="n">
        <f aca="false">SUM(E123:E124)</f>
        <v>5632324358</v>
      </c>
      <c r="F126" s="9"/>
      <c r="G126" s="30" t="n">
        <f aca="false">SUM(G123:G124)</f>
        <v>4914621307.64</v>
      </c>
      <c r="H126" s="9"/>
      <c r="I126" s="30" t="n">
        <f aca="false">SUM(I123:I124)</f>
        <v>3590166334</v>
      </c>
      <c r="J126" s="9"/>
      <c r="K126" s="30" t="n">
        <f aca="false">SUM(K123:K124)</f>
        <v>3051131032</v>
      </c>
    </row>
    <row r="127" customFormat="false" ht="6.05" hidden="false" customHeight="true" outlineLevel="0" collapsed="false">
      <c r="A127" s="5"/>
      <c r="B127" s="5"/>
      <c r="C127" s="6"/>
      <c r="D127" s="7"/>
      <c r="E127" s="25"/>
      <c r="F127" s="9"/>
      <c r="G127" s="25"/>
      <c r="H127" s="9"/>
      <c r="I127" s="25"/>
      <c r="J127" s="9"/>
      <c r="K127" s="25"/>
    </row>
    <row r="128" customFormat="false" ht="21.8" hidden="false" customHeight="true" outlineLevel="0" collapsed="false">
      <c r="A128" s="53" t="s">
        <v>81</v>
      </c>
      <c r="B128" s="5"/>
      <c r="C128" s="6"/>
      <c r="D128" s="7"/>
      <c r="E128" s="34" t="n">
        <f aca="false">E126+E89</f>
        <v>15869990956.95</v>
      </c>
      <c r="F128" s="9"/>
      <c r="G128" s="34" t="n">
        <f aca="false">G126+G89</f>
        <v>14689235196.64</v>
      </c>
      <c r="H128" s="9"/>
      <c r="I128" s="34" t="n">
        <f aca="false">ROUNDUP(I126+I89,0)</f>
        <v>9648448342</v>
      </c>
      <c r="J128" s="9"/>
      <c r="K128" s="34" t="n">
        <f aca="false">K126+K89</f>
        <v>8475249790</v>
      </c>
    </row>
    <row r="129" customFormat="false" ht="21.8" hidden="false" customHeight="true" outlineLevel="0" collapsed="false">
      <c r="A129" s="53"/>
      <c r="B129" s="5"/>
      <c r="C129" s="6"/>
      <c r="D129" s="7"/>
      <c r="E129" s="25"/>
      <c r="F129" s="25"/>
      <c r="G129" s="25"/>
      <c r="H129" s="25"/>
      <c r="I129" s="25"/>
      <c r="J129" s="25"/>
      <c r="K129" s="25"/>
    </row>
    <row r="130" customFormat="false" ht="21.8" hidden="false" customHeight="true" outlineLevel="0" collapsed="false">
      <c r="A130" s="53"/>
      <c r="B130" s="5"/>
      <c r="C130" s="6"/>
      <c r="D130" s="7"/>
      <c r="E130" s="25"/>
      <c r="F130" s="54"/>
      <c r="G130" s="25"/>
      <c r="H130" s="54"/>
      <c r="I130" s="25"/>
      <c r="J130" s="54"/>
      <c r="K130" s="25"/>
    </row>
    <row r="131" customFormat="false" ht="21.8" hidden="false" customHeight="true" outlineLevel="0" collapsed="false">
      <c r="A131" s="53"/>
      <c r="B131" s="5"/>
      <c r="C131" s="6"/>
      <c r="D131" s="7"/>
      <c r="E131" s="25"/>
      <c r="F131" s="25"/>
      <c r="G131" s="25"/>
      <c r="H131" s="25"/>
      <c r="I131" s="25"/>
      <c r="J131" s="25"/>
      <c r="K131" s="25"/>
    </row>
    <row r="132" customFormat="false" ht="21.8" hidden="false" customHeight="true" outlineLevel="0" collapsed="false">
      <c r="A132" s="53"/>
      <c r="B132" s="5"/>
      <c r="C132" s="6"/>
      <c r="D132" s="7"/>
      <c r="E132" s="25"/>
      <c r="F132" s="54"/>
      <c r="G132" s="25"/>
      <c r="H132" s="54"/>
      <c r="I132" s="25"/>
      <c r="J132" s="54"/>
      <c r="K132" s="25"/>
    </row>
    <row r="133" customFormat="false" ht="21.8" hidden="false" customHeight="true" outlineLevel="0" collapsed="false">
      <c r="A133" s="53"/>
      <c r="B133" s="5"/>
      <c r="C133" s="6"/>
      <c r="D133" s="7"/>
      <c r="E133" s="25"/>
      <c r="F133" s="54"/>
      <c r="G133" s="25"/>
      <c r="H133" s="54"/>
      <c r="I133" s="25"/>
      <c r="J133" s="54"/>
      <c r="K133" s="25"/>
    </row>
    <row r="134" customFormat="false" ht="21.8" hidden="false" customHeight="true" outlineLevel="0" collapsed="false">
      <c r="A134" s="53"/>
      <c r="B134" s="5"/>
      <c r="C134" s="6"/>
      <c r="D134" s="7"/>
      <c r="E134" s="25"/>
      <c r="F134" s="54"/>
      <c r="G134" s="25"/>
      <c r="H134" s="54"/>
      <c r="I134" s="25"/>
      <c r="J134" s="54"/>
      <c r="K134" s="25"/>
    </row>
    <row r="135" customFormat="false" ht="13.75" hidden="false" customHeight="true" outlineLevel="0" collapsed="false">
      <c r="A135" s="53"/>
      <c r="B135" s="5"/>
      <c r="C135" s="6"/>
      <c r="D135" s="7"/>
      <c r="E135" s="25"/>
      <c r="F135" s="54"/>
      <c r="G135" s="25"/>
      <c r="H135" s="54"/>
      <c r="I135" s="25"/>
      <c r="J135" s="54"/>
      <c r="K135" s="25"/>
    </row>
    <row r="136" customFormat="false" ht="21.95" hidden="false" customHeight="true" outlineLevel="0" collapsed="false">
      <c r="A136" s="55" t="str">
        <f aca="false">+A92</f>
        <v>หมายเหตุประกอบงบการเงินรวมและงบการเงินเฉพาะกิจการเป็นส่วนหนึ่งของงบการเงินนี้</v>
      </c>
      <c r="B136" s="56"/>
      <c r="C136" s="56"/>
      <c r="D136" s="56"/>
      <c r="E136" s="57"/>
      <c r="F136" s="58"/>
      <c r="G136" s="57"/>
      <c r="H136" s="58"/>
      <c r="I136" s="57"/>
      <c r="J136" s="58"/>
      <c r="K136" s="57"/>
    </row>
    <row r="139" customFormat="false" ht="21.8" hidden="false" customHeight="true" outlineLevel="0" collapsed="false">
      <c r="E139" s="25"/>
      <c r="F139" s="9"/>
      <c r="G139" s="25"/>
      <c r="H139" s="9"/>
      <c r="I139" s="25"/>
      <c r="J139" s="9"/>
      <c r="K139" s="25"/>
    </row>
  </sheetData>
  <mergeCells count="10">
    <mergeCell ref="E5:G5"/>
    <mergeCell ref="I5:K5"/>
    <mergeCell ref="A46:K46"/>
    <mergeCell ref="A48:K48"/>
    <mergeCell ref="E53:G53"/>
    <mergeCell ref="I53:K53"/>
    <mergeCell ref="A83:B83"/>
    <mergeCell ref="A92:K92"/>
    <mergeCell ref="E97:G97"/>
    <mergeCell ref="I97:K9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Browallia New,Regular"&amp;13&amp;P</oddFooter>
  </headerFooter>
  <rowBreaks count="2" manualBreakCount="2">
    <brk id="48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30" workbookViewId="0">
      <selection pane="topLeft" activeCell="F29" activeCellId="0" sqref="F29"/>
    </sheetView>
  </sheetViews>
  <sheetFormatPr defaultColWidth="9.12109375" defaultRowHeight="21.8" zeroHeight="false" outlineLevelRow="0" outlineLevelCol="0"/>
  <cols>
    <col collapsed="false" customWidth="true" hidden="false" outlineLevel="0" max="1" min="1" style="59" width="39.75"/>
    <col collapsed="false" customWidth="true" hidden="false" outlineLevel="0" max="2" min="2" style="59" width="8.12"/>
    <col collapsed="false" customWidth="true" hidden="false" outlineLevel="0" max="3" min="3" style="60" width="0.87"/>
    <col collapsed="false" customWidth="true" hidden="false" outlineLevel="0" max="4" min="4" style="61" width="12.37"/>
    <col collapsed="false" customWidth="true" hidden="false" outlineLevel="0" max="5" min="5" style="60" width="0.87"/>
    <col collapsed="false" customWidth="true" hidden="false" outlineLevel="0" max="6" min="6" style="61" width="12.12"/>
    <col collapsed="false" customWidth="true" hidden="false" outlineLevel="0" max="7" min="7" style="60" width="0.87"/>
    <col collapsed="false" customWidth="true" hidden="false" outlineLevel="0" max="8" min="8" style="61" width="12.12"/>
    <col collapsed="false" customWidth="true" hidden="false" outlineLevel="0" max="9" min="9" style="59" width="0.87"/>
    <col collapsed="false" customWidth="true" hidden="false" outlineLevel="0" max="10" min="10" style="61" width="12.12"/>
    <col collapsed="false" customWidth="false" hidden="false" outlineLevel="0" max="11" min="11" style="59" width="9.12"/>
    <col collapsed="false" customWidth="true" hidden="false" outlineLevel="0" max="12" min="12" style="62" width="11.99"/>
    <col collapsed="false" customWidth="false" hidden="false" outlineLevel="0" max="257" min="13" style="59" width="9.12"/>
  </cols>
  <sheetData>
    <row r="1" customFormat="false" ht="21.8" hidden="false" customHeight="true" outlineLevel="0" collapsed="false">
      <c r="A1" s="63" t="s">
        <v>0</v>
      </c>
      <c r="B1" s="64"/>
      <c r="C1" s="65"/>
      <c r="D1" s="66"/>
      <c r="E1" s="65"/>
      <c r="F1" s="66"/>
      <c r="G1" s="65"/>
      <c r="L1" s="67"/>
    </row>
    <row r="2" customFormat="false" ht="21.8" hidden="false" customHeight="true" outlineLevel="0" collapsed="false">
      <c r="A2" s="68" t="s">
        <v>82</v>
      </c>
      <c r="B2" s="64"/>
      <c r="C2" s="69"/>
      <c r="E2" s="69"/>
      <c r="G2" s="69"/>
    </row>
    <row r="3" customFormat="false" ht="21.8" hidden="false" customHeight="true" outlineLevel="0" collapsed="false">
      <c r="A3" s="70" t="s">
        <v>83</v>
      </c>
      <c r="B3" s="71"/>
      <c r="C3" s="72"/>
      <c r="D3" s="73"/>
      <c r="E3" s="72"/>
      <c r="F3" s="73"/>
      <c r="G3" s="72"/>
      <c r="H3" s="73"/>
      <c r="I3" s="74"/>
      <c r="J3" s="73"/>
    </row>
    <row r="4" customFormat="false" ht="21.8" hidden="false" customHeight="true" outlineLevel="0" collapsed="false">
      <c r="B4" s="64"/>
      <c r="C4" s="62"/>
      <c r="E4" s="62"/>
      <c r="G4" s="62"/>
    </row>
    <row r="5" customFormat="false" ht="21.8" hidden="false" customHeight="true" outlineLevel="0" collapsed="false">
      <c r="B5" s="64"/>
      <c r="C5" s="62"/>
      <c r="D5" s="75" t="s">
        <v>3</v>
      </c>
      <c r="E5" s="75"/>
      <c r="F5" s="75"/>
      <c r="G5" s="76"/>
      <c r="H5" s="77" t="s">
        <v>4</v>
      </c>
      <c r="I5" s="77"/>
      <c r="J5" s="77"/>
      <c r="L5" s="59"/>
    </row>
    <row r="6" customFormat="false" ht="21.8" hidden="false" customHeight="true" outlineLevel="0" collapsed="false">
      <c r="D6" s="78" t="s">
        <v>5</v>
      </c>
      <c r="E6" s="59"/>
      <c r="F6" s="78" t="s">
        <v>6</v>
      </c>
      <c r="H6" s="78" t="s">
        <v>5</v>
      </c>
      <c r="J6" s="78" t="s">
        <v>6</v>
      </c>
      <c r="L6" s="79"/>
    </row>
    <row r="7" customFormat="false" ht="21.8" hidden="false" customHeight="true" outlineLevel="0" collapsed="false">
      <c r="B7" s="75" t="s">
        <v>7</v>
      </c>
      <c r="C7" s="80"/>
      <c r="D7" s="24" t="s">
        <v>8</v>
      </c>
      <c r="E7" s="81"/>
      <c r="F7" s="24" t="s">
        <v>8</v>
      </c>
      <c r="G7" s="82"/>
      <c r="H7" s="24" t="s">
        <v>8</v>
      </c>
      <c r="I7" s="81"/>
      <c r="J7" s="24" t="s">
        <v>8</v>
      </c>
      <c r="L7" s="81"/>
    </row>
    <row r="8" customFormat="false" ht="21.8" hidden="false" customHeight="true" outlineLevel="0" collapsed="false">
      <c r="A8" s="1"/>
      <c r="B8" s="23"/>
      <c r="C8" s="81"/>
      <c r="D8" s="20"/>
      <c r="E8" s="81"/>
      <c r="F8" s="20"/>
      <c r="G8" s="81"/>
      <c r="L8" s="81"/>
    </row>
    <row r="9" customFormat="false" ht="21.8" hidden="false" customHeight="true" outlineLevel="0" collapsed="false">
      <c r="A9" s="26" t="s">
        <v>84</v>
      </c>
      <c r="B9" s="64"/>
      <c r="C9" s="79"/>
      <c r="D9" s="61" t="n">
        <v>1235447207</v>
      </c>
      <c r="E9" s="83"/>
      <c r="F9" s="61" t="n">
        <v>496417874</v>
      </c>
      <c r="G9" s="83"/>
      <c r="H9" s="25" t="n">
        <v>2280</v>
      </c>
      <c r="I9" s="84"/>
      <c r="J9" s="25" t="n">
        <v>1242355</v>
      </c>
    </row>
    <row r="10" customFormat="false" ht="21.8" hidden="false" customHeight="true" outlineLevel="0" collapsed="false">
      <c r="A10" s="85" t="s">
        <v>85</v>
      </c>
      <c r="B10" s="6"/>
      <c r="C10" s="86"/>
      <c r="D10" s="61" t="n">
        <v>68702780.1</v>
      </c>
      <c r="E10" s="86"/>
      <c r="F10" s="61" t="n">
        <v>22339621</v>
      </c>
      <c r="G10" s="86"/>
      <c r="H10" s="25" t="n">
        <v>0</v>
      </c>
      <c r="I10" s="84"/>
      <c r="J10" s="25" t="n">
        <v>1499520</v>
      </c>
      <c r="L10" s="61"/>
    </row>
    <row r="11" customFormat="false" ht="21.8" hidden="false" customHeight="true" outlineLevel="0" collapsed="false">
      <c r="A11" s="26" t="s">
        <v>86</v>
      </c>
      <c r="B11" s="6"/>
      <c r="C11" s="86"/>
      <c r="D11" s="61" t="n">
        <v>44741114</v>
      </c>
      <c r="E11" s="86"/>
      <c r="F11" s="61" t="n">
        <v>42610585</v>
      </c>
      <c r="G11" s="86"/>
      <c r="H11" s="25" t="n">
        <v>94735249.35</v>
      </c>
      <c r="I11" s="84"/>
      <c r="J11" s="25" t="n">
        <v>74351127</v>
      </c>
      <c r="L11" s="61"/>
    </row>
    <row r="12" customFormat="false" ht="21.8" hidden="false" customHeight="true" outlineLevel="0" collapsed="false">
      <c r="A12" s="26" t="s">
        <v>87</v>
      </c>
      <c r="B12" s="6"/>
      <c r="C12" s="86"/>
      <c r="D12" s="73" t="n">
        <v>-911358079</v>
      </c>
      <c r="E12" s="86"/>
      <c r="F12" s="73" t="n">
        <v>-435172853</v>
      </c>
      <c r="G12" s="86"/>
      <c r="H12" s="30" t="n">
        <v>-74633921</v>
      </c>
      <c r="I12" s="84"/>
      <c r="J12" s="30" t="n">
        <v>-88386181</v>
      </c>
      <c r="L12" s="61"/>
    </row>
    <row r="13" customFormat="false" ht="8.2" hidden="false" customHeight="true" outlineLevel="0" collapsed="false">
      <c r="A13" s="1"/>
      <c r="B13" s="23"/>
      <c r="C13" s="81"/>
      <c r="E13" s="87"/>
      <c r="G13" s="88"/>
      <c r="I13" s="87"/>
      <c r="L13" s="61"/>
    </row>
    <row r="14" customFormat="false" ht="21.8" hidden="false" customHeight="true" outlineLevel="0" collapsed="false">
      <c r="A14" s="63" t="s">
        <v>88</v>
      </c>
      <c r="B14" s="63"/>
      <c r="C14" s="63"/>
      <c r="D14" s="61" t="n">
        <f aca="false">SUM(D9:D13)</f>
        <v>437533022.1</v>
      </c>
      <c r="E14" s="87"/>
      <c r="F14" s="61" t="n">
        <f aca="false">SUM(F9:F13)</f>
        <v>126195227</v>
      </c>
      <c r="G14" s="87"/>
      <c r="H14" s="61" t="n">
        <f aca="false">SUM(H9:H13)</f>
        <v>20103608.35</v>
      </c>
      <c r="I14" s="87"/>
      <c r="J14" s="61" t="n">
        <f aca="false">SUM(J9:J13)</f>
        <v>-11293179</v>
      </c>
      <c r="K14" s="76"/>
      <c r="L14" s="89"/>
    </row>
    <row r="15" customFormat="false" ht="21.8" hidden="false" customHeight="true" outlineLevel="0" collapsed="false">
      <c r="A15" s="85" t="s">
        <v>89</v>
      </c>
      <c r="B15" s="6"/>
      <c r="C15" s="63"/>
      <c r="D15" s="61" t="n">
        <v>56.2</v>
      </c>
      <c r="E15" s="87"/>
      <c r="F15" s="61" t="n">
        <v>53</v>
      </c>
      <c r="G15" s="87"/>
      <c r="H15" s="61" t="n">
        <v>618380107</v>
      </c>
      <c r="I15" s="87"/>
      <c r="J15" s="61" t="n">
        <v>586572101</v>
      </c>
      <c r="K15" s="76"/>
      <c r="L15" s="89"/>
    </row>
    <row r="16" s="94" customFormat="true" ht="21.8" hidden="false" customHeight="true" outlineLevel="0" collapsed="false">
      <c r="A16" s="85" t="s">
        <v>90</v>
      </c>
      <c r="B16" s="7" t="n">
        <v>24</v>
      </c>
      <c r="C16" s="80"/>
      <c r="D16" s="61" t="n">
        <v>92716644</v>
      </c>
      <c r="E16" s="90"/>
      <c r="F16" s="61" t="n">
        <v>156191219</v>
      </c>
      <c r="G16" s="90"/>
      <c r="H16" s="61" t="n">
        <v>9753504</v>
      </c>
      <c r="I16" s="91"/>
      <c r="J16" s="61" t="n">
        <v>69461144</v>
      </c>
      <c r="K16" s="92"/>
      <c r="L16" s="93"/>
    </row>
    <row r="17" customFormat="false" ht="21.8" hidden="false" customHeight="true" outlineLevel="0" collapsed="false">
      <c r="A17" s="95" t="s">
        <v>91</v>
      </c>
      <c r="B17" s="80"/>
      <c r="C17" s="80"/>
      <c r="D17" s="61" t="n">
        <v>-233345785</v>
      </c>
      <c r="E17" s="90"/>
      <c r="F17" s="61" t="n">
        <v>-206642688</v>
      </c>
      <c r="G17" s="90"/>
      <c r="H17" s="61" t="n">
        <v>-136551349</v>
      </c>
      <c r="I17" s="91"/>
      <c r="J17" s="61" t="n">
        <v>-138886509</v>
      </c>
      <c r="K17" s="96"/>
    </row>
    <row r="18" customFormat="false" ht="21.8" hidden="false" customHeight="true" outlineLevel="0" collapsed="false">
      <c r="A18" s="97" t="s">
        <v>92</v>
      </c>
      <c r="B18" s="80"/>
      <c r="C18" s="80"/>
      <c r="D18" s="61" t="n">
        <v>-5414481</v>
      </c>
      <c r="E18" s="90"/>
      <c r="F18" s="61" t="n">
        <v>-47475</v>
      </c>
      <c r="G18" s="90"/>
      <c r="H18" s="61" t="n">
        <v>-194165264</v>
      </c>
      <c r="I18" s="91"/>
      <c r="J18" s="61" t="n">
        <v>-65893001</v>
      </c>
      <c r="K18" s="96"/>
    </row>
    <row r="19" customFormat="false" ht="21.8" hidden="false" customHeight="true" outlineLevel="0" collapsed="false">
      <c r="A19" s="95" t="s">
        <v>93</v>
      </c>
      <c r="B19" s="96" t="n">
        <v>15</v>
      </c>
      <c r="C19" s="80"/>
      <c r="D19" s="61" t="n">
        <v>0</v>
      </c>
      <c r="E19" s="90"/>
      <c r="F19" s="61" t="n">
        <v>-296000000</v>
      </c>
      <c r="G19" s="90"/>
      <c r="H19" s="61" t="n">
        <v>0</v>
      </c>
      <c r="I19" s="91"/>
      <c r="J19" s="61" t="n">
        <v>-296000000</v>
      </c>
      <c r="K19" s="96"/>
    </row>
    <row r="20" customFormat="false" ht="21.8" hidden="false" customHeight="true" outlineLevel="0" collapsed="false">
      <c r="A20" s="85" t="s">
        <v>94</v>
      </c>
      <c r="B20" s="96" t="n">
        <v>26</v>
      </c>
      <c r="C20" s="98"/>
      <c r="D20" s="61" t="n">
        <v>-147191521</v>
      </c>
      <c r="E20" s="90"/>
      <c r="F20" s="61" t="n">
        <v>-123240033</v>
      </c>
      <c r="G20" s="90"/>
      <c r="H20" s="61" t="n">
        <v>-198870291</v>
      </c>
      <c r="I20" s="91"/>
      <c r="J20" s="61" t="n">
        <v>-260140885</v>
      </c>
      <c r="K20" s="96"/>
    </row>
    <row r="21" customFormat="false" ht="21.8" hidden="false" customHeight="true" outlineLevel="0" collapsed="false">
      <c r="A21" s="95" t="s">
        <v>95</v>
      </c>
      <c r="B21" s="96"/>
      <c r="C21" s="80"/>
      <c r="D21" s="30" t="n">
        <v>659517684.59</v>
      </c>
      <c r="E21" s="90"/>
      <c r="F21" s="30" t="n">
        <v>610188427</v>
      </c>
      <c r="G21" s="27"/>
      <c r="H21" s="30" t="n">
        <v>0</v>
      </c>
      <c r="I21" s="90"/>
      <c r="J21" s="30" t="n">
        <v>0</v>
      </c>
      <c r="K21" s="96"/>
    </row>
    <row r="22" customFormat="false" ht="8.2" hidden="false" customHeight="true" outlineLevel="0" collapsed="false">
      <c r="A22" s="1"/>
      <c r="B22" s="23"/>
      <c r="C22" s="25"/>
      <c r="L22" s="25"/>
    </row>
    <row r="23" customFormat="false" ht="21.8" hidden="false" customHeight="true" outlineLevel="0" collapsed="false">
      <c r="A23" s="99" t="s">
        <v>96</v>
      </c>
      <c r="B23" s="80"/>
      <c r="C23" s="80"/>
      <c r="D23" s="61" t="n">
        <f aca="false">SUM(D14:D22)</f>
        <v>803815619.89</v>
      </c>
      <c r="E23" s="90"/>
      <c r="F23" s="61" t="n">
        <f aca="false">SUM(F14:F22)</f>
        <v>266644730</v>
      </c>
      <c r="G23" s="27"/>
      <c r="H23" s="61" t="n">
        <f aca="false">ROUNDDOWN(SUM(H14:H21),0)</f>
        <v>118650315</v>
      </c>
      <c r="I23" s="27"/>
      <c r="J23" s="61" t="n">
        <f aca="false">SUM(J14:J21)</f>
        <v>-116180329</v>
      </c>
      <c r="K23" s="96"/>
    </row>
    <row r="24" customFormat="false" ht="21.8" hidden="false" customHeight="true" outlineLevel="0" collapsed="false">
      <c r="A24" s="28" t="s">
        <v>97</v>
      </c>
      <c r="B24" s="7" t="n">
        <v>27</v>
      </c>
      <c r="C24" s="25"/>
      <c r="D24" s="30" t="n">
        <v>-5073121</v>
      </c>
      <c r="E24" s="90"/>
      <c r="F24" s="30" t="n">
        <v>-83576890</v>
      </c>
      <c r="G24" s="27"/>
      <c r="H24" s="30" t="n">
        <v>-1832206</v>
      </c>
      <c r="I24" s="90"/>
      <c r="J24" s="30" t="n">
        <v>-74440259</v>
      </c>
      <c r="L24" s="25"/>
    </row>
    <row r="25" customFormat="false" ht="8.2" hidden="false" customHeight="true" outlineLevel="0" collapsed="false">
      <c r="A25" s="1"/>
      <c r="B25" s="23"/>
      <c r="C25" s="25"/>
      <c r="D25" s="25"/>
      <c r="E25" s="90"/>
      <c r="F25" s="25"/>
      <c r="G25" s="27"/>
      <c r="H25" s="25"/>
      <c r="I25" s="90"/>
      <c r="J25" s="25"/>
      <c r="L25" s="25"/>
    </row>
    <row r="26" customFormat="false" ht="21.8" hidden="false" customHeight="true" outlineLevel="0" collapsed="false">
      <c r="A26" s="100" t="s">
        <v>98</v>
      </c>
      <c r="B26" s="23"/>
      <c r="C26" s="81"/>
      <c r="D26" s="61" t="n">
        <f aca="false">SUM(D23:D24)</f>
        <v>798742498.89</v>
      </c>
      <c r="E26" s="90"/>
      <c r="F26" s="61" t="n">
        <f aca="false">SUM(F23:F24)</f>
        <v>183067840</v>
      </c>
      <c r="G26" s="90"/>
      <c r="H26" s="61" t="n">
        <f aca="false">SUM(H23:H24)</f>
        <v>116818109</v>
      </c>
      <c r="I26" s="90"/>
      <c r="J26" s="61" t="n">
        <f aca="false">SUM(J23:J24)</f>
        <v>-190620588</v>
      </c>
    </row>
    <row r="27" customFormat="false" ht="21.8" hidden="false" customHeight="true" outlineLevel="0" collapsed="false">
      <c r="A27" s="1"/>
      <c r="B27" s="23"/>
      <c r="C27" s="25"/>
      <c r="D27" s="25"/>
      <c r="E27" s="90"/>
      <c r="F27" s="25"/>
      <c r="G27" s="27"/>
      <c r="H27" s="25"/>
      <c r="I27" s="90"/>
      <c r="J27" s="25"/>
      <c r="L27" s="25"/>
    </row>
    <row r="28" customFormat="false" ht="21.8" hidden="false" customHeight="true" outlineLevel="0" collapsed="false">
      <c r="A28" s="5" t="s">
        <v>99</v>
      </c>
      <c r="B28" s="23"/>
      <c r="C28" s="25"/>
      <c r="D28" s="25"/>
      <c r="E28" s="90"/>
      <c r="F28" s="25"/>
      <c r="G28" s="27"/>
      <c r="H28" s="25"/>
      <c r="I28" s="90"/>
      <c r="J28" s="25"/>
      <c r="L28" s="25"/>
    </row>
    <row r="29" customFormat="false" ht="21.8" hidden="false" customHeight="true" outlineLevel="0" collapsed="false">
      <c r="A29" s="101" t="s">
        <v>100</v>
      </c>
      <c r="B29" s="23"/>
      <c r="C29" s="25"/>
      <c r="D29" s="25"/>
      <c r="E29" s="90"/>
      <c r="F29" s="25"/>
      <c r="G29" s="27"/>
      <c r="H29" s="25"/>
      <c r="I29" s="90"/>
      <c r="J29" s="25"/>
      <c r="L29" s="25"/>
    </row>
    <row r="30" customFormat="false" ht="21.8" hidden="false" customHeight="true" outlineLevel="0" collapsed="false">
      <c r="A30" s="28" t="s">
        <v>101</v>
      </c>
      <c r="B30" s="23"/>
      <c r="C30" s="25"/>
      <c r="D30" s="25"/>
      <c r="E30" s="90"/>
      <c r="F30" s="25"/>
      <c r="G30" s="27"/>
      <c r="H30" s="25"/>
      <c r="I30" s="90"/>
      <c r="J30" s="25"/>
      <c r="L30" s="25"/>
    </row>
    <row r="31" customFormat="false" ht="21.8" hidden="false" customHeight="true" outlineLevel="0" collapsed="false">
      <c r="A31" s="28" t="s">
        <v>102</v>
      </c>
      <c r="C31" s="25"/>
      <c r="D31" s="59"/>
      <c r="E31" s="90"/>
      <c r="F31" s="59"/>
      <c r="G31" s="27"/>
      <c r="H31" s="59"/>
      <c r="I31" s="90"/>
      <c r="J31" s="59"/>
      <c r="L31" s="25"/>
    </row>
    <row r="32" customFormat="false" ht="21.8" hidden="false" customHeight="true" outlineLevel="0" collapsed="false">
      <c r="A32" s="28" t="s">
        <v>103</v>
      </c>
      <c r="B32" s="7" t="n">
        <v>21</v>
      </c>
      <c r="C32" s="25"/>
      <c r="D32" s="25" t="n">
        <v>-2873219</v>
      </c>
      <c r="E32" s="90"/>
      <c r="F32" s="25" t="n">
        <v>0</v>
      </c>
      <c r="G32" s="27"/>
      <c r="H32" s="25" t="n">
        <v>-2873219</v>
      </c>
      <c r="I32" s="90"/>
      <c r="J32" s="25" t="n">
        <v>0</v>
      </c>
      <c r="L32" s="25"/>
    </row>
    <row r="33" s="107" customFormat="true" ht="21.8" hidden="false" customHeight="true" outlineLevel="0" collapsed="false">
      <c r="A33" s="28" t="s">
        <v>104</v>
      </c>
      <c r="B33" s="102" t="n">
        <v>21</v>
      </c>
      <c r="C33" s="67"/>
      <c r="D33" s="103" t="n">
        <v>-12452</v>
      </c>
      <c r="E33" s="104"/>
      <c r="F33" s="103" t="n">
        <v>0</v>
      </c>
      <c r="G33" s="105"/>
      <c r="H33" s="25" t="n">
        <v>-12452</v>
      </c>
      <c r="I33" s="106"/>
      <c r="J33" s="25" t="n">
        <v>0</v>
      </c>
      <c r="L33" s="108"/>
    </row>
    <row r="34" s="107" customFormat="true" ht="21.8" hidden="false" customHeight="true" outlineLevel="0" collapsed="false">
      <c r="A34" s="101" t="s">
        <v>105</v>
      </c>
      <c r="B34" s="109"/>
      <c r="C34" s="67"/>
      <c r="D34" s="103"/>
      <c r="E34" s="110"/>
      <c r="F34" s="103"/>
      <c r="G34" s="111"/>
      <c r="H34" s="103"/>
      <c r="I34" s="110"/>
      <c r="J34" s="103"/>
      <c r="L34" s="108"/>
    </row>
    <row r="35" s="107" customFormat="true" ht="21.8" hidden="false" customHeight="true" outlineLevel="0" collapsed="false">
      <c r="A35" s="101" t="s">
        <v>106</v>
      </c>
      <c r="B35" s="109"/>
      <c r="C35" s="67"/>
      <c r="D35" s="103"/>
      <c r="E35" s="110"/>
      <c r="F35" s="103"/>
      <c r="G35" s="111"/>
      <c r="H35" s="103"/>
      <c r="I35" s="110"/>
      <c r="J35" s="103"/>
      <c r="L35" s="108"/>
    </row>
    <row r="36" s="107" customFormat="true" ht="21.8" hidden="false" customHeight="true" outlineLevel="0" collapsed="false">
      <c r="A36" s="101" t="s">
        <v>107</v>
      </c>
      <c r="B36" s="109"/>
      <c r="C36" s="67"/>
      <c r="D36" s="112" t="n">
        <v>-328656642</v>
      </c>
      <c r="E36" s="104"/>
      <c r="F36" s="112" t="n">
        <v>-4177321</v>
      </c>
      <c r="G36" s="105"/>
      <c r="H36" s="30" t="n">
        <v>0</v>
      </c>
      <c r="I36" s="106"/>
      <c r="J36" s="30" t="n">
        <v>0</v>
      </c>
      <c r="L36" s="108"/>
    </row>
    <row r="37" customFormat="false" ht="8.2" hidden="false" customHeight="true" outlineLevel="0" collapsed="false">
      <c r="A37" s="1"/>
      <c r="B37" s="23"/>
      <c r="C37" s="25"/>
      <c r="D37" s="25"/>
      <c r="E37" s="90"/>
      <c r="F37" s="25"/>
      <c r="G37" s="27"/>
      <c r="H37" s="25"/>
      <c r="I37" s="90"/>
      <c r="J37" s="25"/>
      <c r="L37" s="25"/>
    </row>
    <row r="38" s="107" customFormat="true" ht="21.8" hidden="false" customHeight="true" outlineLevel="0" collapsed="false">
      <c r="A38" s="113" t="s">
        <v>108</v>
      </c>
      <c r="B38" s="109"/>
      <c r="C38" s="67"/>
      <c r="D38" s="114" t="n">
        <f aca="false">SUM(D26:D36)</f>
        <v>467200185.89</v>
      </c>
      <c r="E38" s="110"/>
      <c r="F38" s="114" t="n">
        <f aca="false">SUM(F26:F36)</f>
        <v>178890519</v>
      </c>
      <c r="G38" s="111"/>
      <c r="H38" s="114" t="n">
        <f aca="false">SUM(H26:H36)</f>
        <v>113932438</v>
      </c>
      <c r="I38" s="110"/>
      <c r="J38" s="114" t="n">
        <f aca="false">SUM(J26:J36)</f>
        <v>-190620588</v>
      </c>
      <c r="L38" s="108"/>
    </row>
    <row r="39" customFormat="false" ht="21.8" hidden="false" customHeight="true" outlineLevel="0" collapsed="false">
      <c r="A39" s="1"/>
      <c r="B39" s="23"/>
      <c r="C39" s="25"/>
      <c r="D39" s="25"/>
      <c r="E39" s="90"/>
      <c r="F39" s="25"/>
      <c r="G39" s="27"/>
      <c r="H39" s="25"/>
      <c r="I39" s="90"/>
      <c r="J39" s="25"/>
      <c r="L39" s="25"/>
    </row>
    <row r="40" customFormat="false" ht="21.8" hidden="false" customHeight="true" outlineLevel="0" collapsed="false">
      <c r="A40" s="1"/>
      <c r="B40" s="23"/>
      <c r="C40" s="25"/>
      <c r="D40" s="25"/>
      <c r="E40" s="90"/>
      <c r="F40" s="25"/>
      <c r="G40" s="27"/>
      <c r="H40" s="25"/>
      <c r="I40" s="90"/>
      <c r="J40" s="25"/>
      <c r="L40" s="25"/>
    </row>
    <row r="41" customFormat="false" ht="15.75" hidden="false" customHeight="true" outlineLevel="0" collapsed="false">
      <c r="A41" s="1"/>
      <c r="B41" s="23"/>
      <c r="C41" s="25"/>
      <c r="D41" s="25"/>
      <c r="E41" s="90"/>
      <c r="F41" s="25"/>
      <c r="G41" s="27"/>
      <c r="H41" s="25"/>
      <c r="I41" s="90"/>
      <c r="J41" s="25"/>
      <c r="L41" s="25"/>
    </row>
    <row r="42" customFormat="false" ht="21.95" hidden="false" customHeight="true" outlineLevel="0" collapsed="false">
      <c r="A42" s="55" t="str">
        <f aca="false">+'6-8'!A136</f>
        <v>หมายเหตุประกอบงบการเงินรวมและงบการเงินเฉพาะกิจการเป็นส่วนหนึ่งของงบการเงินนี้</v>
      </c>
      <c r="B42" s="22"/>
      <c r="C42" s="30"/>
      <c r="D42" s="30"/>
      <c r="E42" s="115"/>
      <c r="F42" s="30"/>
      <c r="G42" s="116"/>
      <c r="H42" s="30"/>
      <c r="I42" s="115"/>
      <c r="J42" s="30"/>
      <c r="L42" s="25"/>
    </row>
    <row r="43" customFormat="false" ht="21.8" hidden="false" customHeight="true" outlineLevel="0" collapsed="false">
      <c r="A43" s="63" t="s">
        <v>0</v>
      </c>
      <c r="B43" s="64"/>
      <c r="C43" s="65"/>
      <c r="D43" s="66"/>
      <c r="E43" s="65"/>
      <c r="F43" s="66"/>
      <c r="G43" s="65"/>
      <c r="L43" s="67"/>
    </row>
    <row r="44" customFormat="false" ht="21.8" hidden="false" customHeight="true" outlineLevel="0" collapsed="false">
      <c r="A44" s="68" t="s">
        <v>109</v>
      </c>
      <c r="B44" s="64"/>
      <c r="C44" s="69"/>
      <c r="E44" s="69"/>
      <c r="G44" s="69"/>
    </row>
    <row r="45" customFormat="false" ht="21.8" hidden="false" customHeight="true" outlineLevel="0" collapsed="false">
      <c r="A45" s="70" t="s">
        <v>83</v>
      </c>
      <c r="B45" s="71"/>
      <c r="C45" s="72"/>
      <c r="D45" s="73"/>
      <c r="E45" s="72"/>
      <c r="F45" s="73"/>
      <c r="G45" s="72"/>
      <c r="H45" s="73"/>
      <c r="I45" s="74"/>
      <c r="J45" s="73"/>
    </row>
    <row r="46" customFormat="false" ht="21.8" hidden="false" customHeight="true" outlineLevel="0" collapsed="false">
      <c r="B46" s="64"/>
      <c r="C46" s="62"/>
      <c r="E46" s="62"/>
      <c r="G46" s="62"/>
    </row>
    <row r="47" customFormat="false" ht="21.8" hidden="false" customHeight="true" outlineLevel="0" collapsed="false">
      <c r="B47" s="64"/>
      <c r="C47" s="62"/>
      <c r="D47" s="75" t="s">
        <v>3</v>
      </c>
      <c r="E47" s="75"/>
      <c r="F47" s="75"/>
      <c r="G47" s="76"/>
      <c r="H47" s="77" t="s">
        <v>4</v>
      </c>
      <c r="I47" s="77"/>
      <c r="J47" s="77"/>
      <c r="L47" s="59"/>
    </row>
    <row r="48" customFormat="false" ht="21.8" hidden="false" customHeight="true" outlineLevel="0" collapsed="false">
      <c r="D48" s="78" t="s">
        <v>5</v>
      </c>
      <c r="E48" s="59"/>
      <c r="F48" s="78" t="s">
        <v>6</v>
      </c>
      <c r="H48" s="78" t="s">
        <v>5</v>
      </c>
      <c r="J48" s="78" t="s">
        <v>6</v>
      </c>
      <c r="L48" s="79"/>
    </row>
    <row r="49" customFormat="false" ht="21.8" hidden="false" customHeight="true" outlineLevel="0" collapsed="false">
      <c r="B49" s="75" t="s">
        <v>7</v>
      </c>
      <c r="C49" s="80"/>
      <c r="D49" s="24" t="s">
        <v>8</v>
      </c>
      <c r="E49" s="81"/>
      <c r="F49" s="24" t="s">
        <v>8</v>
      </c>
      <c r="G49" s="82"/>
      <c r="H49" s="24" t="s">
        <v>8</v>
      </c>
      <c r="I49" s="81"/>
      <c r="J49" s="24" t="s">
        <v>8</v>
      </c>
      <c r="L49" s="81"/>
    </row>
    <row r="50" customFormat="false" ht="21.8" hidden="false" customHeight="true" outlineLevel="0" collapsed="false">
      <c r="A50" s="1"/>
      <c r="B50" s="23"/>
      <c r="C50" s="25"/>
      <c r="D50" s="25"/>
      <c r="E50" s="90"/>
      <c r="F50" s="25"/>
      <c r="G50" s="27"/>
      <c r="H50" s="25"/>
      <c r="I50" s="90"/>
      <c r="J50" s="25"/>
      <c r="L50" s="25"/>
    </row>
    <row r="51" customFormat="false" ht="21.8" hidden="false" customHeight="true" outlineLevel="0" collapsed="false">
      <c r="A51" s="63" t="s">
        <v>110</v>
      </c>
      <c r="B51" s="80"/>
      <c r="C51" s="80"/>
      <c r="E51" s="80"/>
      <c r="G51" s="117"/>
      <c r="I51" s="117"/>
      <c r="K51" s="118"/>
    </row>
    <row r="52" customFormat="false" ht="21.8" hidden="false" customHeight="true" outlineLevel="0" collapsed="false">
      <c r="A52" s="95" t="s">
        <v>111</v>
      </c>
      <c r="B52" s="80"/>
      <c r="C52" s="80"/>
      <c r="D52" s="25" t="n">
        <v>774584221.063493</v>
      </c>
      <c r="E52" s="90"/>
      <c r="F52" s="25" t="n">
        <v>173954320</v>
      </c>
      <c r="G52" s="90"/>
      <c r="H52" s="25" t="n">
        <v>116818109</v>
      </c>
      <c r="I52" s="91"/>
      <c r="J52" s="25" t="n">
        <v>-190620588</v>
      </c>
      <c r="K52" s="96"/>
      <c r="L52" s="119"/>
    </row>
    <row r="53" customFormat="false" ht="21.8" hidden="false" customHeight="true" outlineLevel="0" collapsed="false">
      <c r="A53" s="26" t="s">
        <v>112</v>
      </c>
      <c r="B53" s="6"/>
      <c r="C53" s="86"/>
      <c r="D53" s="30" t="n">
        <v>24158278.2</v>
      </c>
      <c r="E53" s="86"/>
      <c r="F53" s="30" t="n">
        <v>9113520</v>
      </c>
      <c r="G53" s="86"/>
      <c r="H53" s="30" t="n">
        <v>0</v>
      </c>
      <c r="I53" s="84"/>
      <c r="J53" s="30" t="n">
        <v>0</v>
      </c>
      <c r="L53" s="119"/>
    </row>
    <row r="54" customFormat="false" ht="8.2" hidden="false" customHeight="true" outlineLevel="0" collapsed="false">
      <c r="B54" s="1"/>
      <c r="C54" s="120"/>
      <c r="E54" s="87"/>
      <c r="G54" s="121"/>
      <c r="I54" s="87"/>
      <c r="L54" s="89"/>
    </row>
    <row r="55" customFormat="false" ht="21.8" hidden="false" customHeight="true" outlineLevel="0" collapsed="false">
      <c r="A55" s="100"/>
      <c r="B55" s="1"/>
      <c r="C55" s="120"/>
      <c r="D55" s="34" t="n">
        <f aca="false">SUM(D52:D53)</f>
        <v>798742499.263493</v>
      </c>
      <c r="E55" s="87"/>
      <c r="F55" s="34" t="n">
        <f aca="false">SUM(F52:F53)</f>
        <v>183067840</v>
      </c>
      <c r="G55" s="121"/>
      <c r="H55" s="34" t="n">
        <f aca="false">SUM(H52:H53)</f>
        <v>116818109</v>
      </c>
      <c r="I55" s="87"/>
      <c r="J55" s="34" t="n">
        <f aca="false">SUM(J52:J53)</f>
        <v>-190620588</v>
      </c>
      <c r="L55" s="25"/>
    </row>
    <row r="56" customFormat="false" ht="21.8" hidden="false" customHeight="true" outlineLevel="0" collapsed="false">
      <c r="A56" s="1"/>
      <c r="B56" s="23"/>
      <c r="C56" s="25"/>
      <c r="D56" s="25"/>
      <c r="E56" s="90"/>
      <c r="F56" s="25"/>
      <c r="G56" s="27"/>
      <c r="H56" s="25"/>
      <c r="I56" s="90"/>
      <c r="J56" s="25"/>
      <c r="L56" s="25"/>
    </row>
    <row r="57" customFormat="false" ht="21.8" hidden="false" customHeight="true" outlineLevel="0" collapsed="false">
      <c r="A57" s="63" t="s">
        <v>113</v>
      </c>
      <c r="B57" s="80"/>
      <c r="C57" s="80"/>
      <c r="E57" s="80"/>
      <c r="G57" s="117"/>
      <c r="I57" s="117"/>
      <c r="K57" s="118"/>
    </row>
    <row r="58" customFormat="false" ht="21.8" hidden="false" customHeight="true" outlineLevel="0" collapsed="false">
      <c r="A58" s="95" t="s">
        <v>111</v>
      </c>
      <c r="B58" s="80"/>
      <c r="C58" s="80"/>
      <c r="D58" s="61" t="n">
        <v>443033716.063493</v>
      </c>
      <c r="E58" s="90"/>
      <c r="F58" s="61" t="n">
        <v>169656984</v>
      </c>
      <c r="G58" s="90"/>
      <c r="H58" s="61" t="n">
        <v>113932438</v>
      </c>
      <c r="I58" s="91"/>
      <c r="J58" s="61" t="n">
        <v>-190620588</v>
      </c>
      <c r="K58" s="96"/>
    </row>
    <row r="59" customFormat="false" ht="21.8" hidden="false" customHeight="true" outlineLevel="0" collapsed="false">
      <c r="A59" s="26" t="s">
        <v>112</v>
      </c>
      <c r="B59" s="6"/>
      <c r="C59" s="86"/>
      <c r="D59" s="30" t="n">
        <v>24166470</v>
      </c>
      <c r="E59" s="86"/>
      <c r="F59" s="30" t="n">
        <v>9233534.71</v>
      </c>
      <c r="G59" s="86"/>
      <c r="H59" s="30" t="n">
        <v>0</v>
      </c>
      <c r="I59" s="84"/>
      <c r="J59" s="30" t="n">
        <v>0</v>
      </c>
      <c r="L59" s="119"/>
    </row>
    <row r="60" customFormat="false" ht="8.2" hidden="false" customHeight="true" outlineLevel="0" collapsed="false">
      <c r="B60" s="1"/>
      <c r="C60" s="120"/>
      <c r="E60" s="87"/>
      <c r="G60" s="121"/>
      <c r="I60" s="87"/>
      <c r="L60" s="89"/>
    </row>
    <row r="61" customFormat="false" ht="21.8" hidden="false" customHeight="true" outlineLevel="0" collapsed="false">
      <c r="A61" s="100"/>
      <c r="B61" s="1"/>
      <c r="C61" s="120"/>
      <c r="D61" s="34" t="n">
        <f aca="false">SUM(D58:D59)</f>
        <v>467200186.063493</v>
      </c>
      <c r="E61" s="87"/>
      <c r="F61" s="34" t="n">
        <f aca="false">SUM(F58:F59)</f>
        <v>178890518.71</v>
      </c>
      <c r="G61" s="121"/>
      <c r="H61" s="34" t="n">
        <f aca="false">SUM(H58:H59)</f>
        <v>113932438</v>
      </c>
      <c r="I61" s="87"/>
      <c r="J61" s="34" t="n">
        <f aca="false">SUM(J58:J59)</f>
        <v>-190620588</v>
      </c>
      <c r="L61" s="25"/>
    </row>
    <row r="62" customFormat="false" ht="21.8" hidden="false" customHeight="true" outlineLevel="0" collapsed="false">
      <c r="A62" s="1"/>
      <c r="B62" s="23"/>
      <c r="C62" s="25"/>
      <c r="D62" s="25"/>
      <c r="E62" s="90"/>
      <c r="F62" s="25"/>
      <c r="G62" s="27"/>
      <c r="H62" s="25"/>
      <c r="I62" s="90"/>
      <c r="J62" s="25"/>
      <c r="L62" s="25"/>
    </row>
    <row r="63" customFormat="false" ht="21.8" hidden="false" customHeight="true" outlineLevel="0" collapsed="false">
      <c r="A63" s="10" t="s">
        <v>114</v>
      </c>
      <c r="B63" s="7" t="n">
        <v>29</v>
      </c>
      <c r="C63" s="122"/>
      <c r="E63" s="87"/>
      <c r="G63" s="106"/>
      <c r="I63" s="87"/>
      <c r="L63" s="89"/>
    </row>
    <row r="64" customFormat="false" ht="8.2" hidden="false" customHeight="true" outlineLevel="0" collapsed="false">
      <c r="A64" s="1"/>
      <c r="B64" s="23"/>
      <c r="C64" s="81"/>
      <c r="E64" s="87"/>
      <c r="G64" s="88"/>
      <c r="I64" s="87"/>
      <c r="L64" s="89"/>
    </row>
    <row r="65" customFormat="false" ht="21.8" hidden="false" customHeight="true" outlineLevel="0" collapsed="false">
      <c r="A65" s="28" t="s">
        <v>115</v>
      </c>
      <c r="B65" s="6"/>
      <c r="C65" s="123"/>
      <c r="D65" s="124" t="n">
        <v>0.4</v>
      </c>
      <c r="E65" s="123"/>
      <c r="F65" s="124" t="n">
        <f aca="false">F52/'6-8'!G116</f>
        <v>0.0912786873079096</v>
      </c>
      <c r="G65" s="54"/>
      <c r="H65" s="124" t="n">
        <f aca="false">H52/'6-8'!I116</f>
        <v>0.0551623038685983</v>
      </c>
      <c r="I65" s="54"/>
      <c r="J65" s="124" t="n">
        <f aca="false">J58/'6-8'!K116</f>
        <v>-0.100023943334675</v>
      </c>
      <c r="L65" s="123"/>
    </row>
    <row r="66" customFormat="false" ht="21.8" hidden="false" customHeight="true" outlineLevel="0" collapsed="false">
      <c r="A66" s="1"/>
      <c r="B66" s="6"/>
      <c r="C66" s="123"/>
      <c r="D66" s="123"/>
      <c r="E66" s="123"/>
      <c r="F66" s="123"/>
      <c r="G66" s="54"/>
      <c r="H66" s="123"/>
      <c r="I66" s="54"/>
      <c r="J66" s="123"/>
      <c r="L66" s="123"/>
    </row>
    <row r="67" customFormat="false" ht="21.8" hidden="false" customHeight="true" outlineLevel="0" collapsed="false">
      <c r="A67" s="1"/>
      <c r="B67" s="6"/>
      <c r="C67" s="123"/>
      <c r="D67" s="123"/>
      <c r="E67" s="123"/>
      <c r="F67" s="123"/>
      <c r="G67" s="54"/>
      <c r="H67" s="123"/>
      <c r="I67" s="54"/>
      <c r="J67" s="123"/>
      <c r="L67" s="123"/>
    </row>
    <row r="68" customFormat="false" ht="21.8" hidden="false" customHeight="true" outlineLevel="0" collapsed="false">
      <c r="A68" s="1"/>
      <c r="B68" s="6"/>
      <c r="C68" s="123"/>
      <c r="D68" s="123"/>
      <c r="E68" s="123"/>
      <c r="F68" s="123"/>
      <c r="G68" s="54"/>
      <c r="H68" s="123"/>
      <c r="I68" s="54"/>
      <c r="J68" s="123"/>
      <c r="L68" s="123"/>
    </row>
    <row r="69" customFormat="false" ht="21.8" hidden="false" customHeight="true" outlineLevel="0" collapsed="false">
      <c r="A69" s="1"/>
      <c r="B69" s="6"/>
      <c r="C69" s="123"/>
      <c r="D69" s="123"/>
      <c r="E69" s="123"/>
      <c r="F69" s="123"/>
      <c r="G69" s="54"/>
      <c r="H69" s="123"/>
      <c r="I69" s="54"/>
      <c r="J69" s="123"/>
      <c r="L69" s="123"/>
    </row>
    <row r="70" customFormat="false" ht="21.8" hidden="false" customHeight="true" outlineLevel="0" collapsed="false">
      <c r="A70" s="1"/>
      <c r="B70" s="6"/>
      <c r="C70" s="123"/>
      <c r="D70" s="123"/>
      <c r="E70" s="123"/>
      <c r="F70" s="123"/>
      <c r="G70" s="54"/>
      <c r="H70" s="123"/>
      <c r="I70" s="54"/>
      <c r="J70" s="123"/>
      <c r="L70" s="123"/>
    </row>
    <row r="71" customFormat="false" ht="21.8" hidden="false" customHeight="true" outlineLevel="0" collapsed="false">
      <c r="A71" s="1"/>
      <c r="B71" s="6"/>
      <c r="C71" s="123"/>
      <c r="D71" s="123"/>
      <c r="E71" s="123"/>
      <c r="F71" s="123"/>
      <c r="G71" s="54"/>
      <c r="H71" s="123"/>
      <c r="I71" s="54"/>
      <c r="J71" s="123"/>
      <c r="L71" s="123"/>
    </row>
    <row r="72" customFormat="false" ht="21.8" hidden="false" customHeight="true" outlineLevel="0" collapsed="false">
      <c r="A72" s="1"/>
      <c r="B72" s="6"/>
      <c r="C72" s="123"/>
      <c r="D72" s="123"/>
      <c r="E72" s="123"/>
      <c r="F72" s="123"/>
      <c r="G72" s="54"/>
      <c r="H72" s="123"/>
      <c r="I72" s="54"/>
      <c r="J72" s="123"/>
      <c r="L72" s="123"/>
    </row>
    <row r="73" customFormat="false" ht="21.8" hidden="false" customHeight="true" outlineLevel="0" collapsed="false">
      <c r="A73" s="1"/>
      <c r="B73" s="6"/>
      <c r="C73" s="123"/>
      <c r="D73" s="123"/>
      <c r="E73" s="123"/>
      <c r="F73" s="123"/>
      <c r="G73" s="54"/>
      <c r="H73" s="123"/>
      <c r="I73" s="54"/>
      <c r="J73" s="123"/>
      <c r="L73" s="123"/>
    </row>
    <row r="74" customFormat="false" ht="21.8" hidden="false" customHeight="true" outlineLevel="0" collapsed="false">
      <c r="A74" s="1"/>
      <c r="B74" s="6"/>
      <c r="C74" s="123"/>
      <c r="D74" s="123"/>
      <c r="E74" s="123"/>
      <c r="F74" s="123"/>
      <c r="G74" s="54"/>
      <c r="H74" s="123"/>
      <c r="I74" s="54"/>
      <c r="J74" s="123"/>
      <c r="L74" s="123"/>
    </row>
    <row r="75" customFormat="false" ht="21.8" hidden="false" customHeight="true" outlineLevel="0" collapsed="false">
      <c r="A75" s="1"/>
      <c r="B75" s="6"/>
      <c r="C75" s="123"/>
      <c r="D75" s="123"/>
      <c r="E75" s="123"/>
      <c r="F75" s="123"/>
      <c r="G75" s="54"/>
      <c r="H75" s="123"/>
      <c r="I75" s="54"/>
      <c r="J75" s="123"/>
      <c r="L75" s="123"/>
    </row>
    <row r="76" customFormat="false" ht="21.8" hidden="false" customHeight="true" outlineLevel="0" collapsed="false">
      <c r="A76" s="1"/>
      <c r="B76" s="6"/>
      <c r="C76" s="123"/>
      <c r="D76" s="123"/>
      <c r="E76" s="123"/>
      <c r="F76" s="123"/>
      <c r="G76" s="54"/>
      <c r="H76" s="123"/>
      <c r="I76" s="54"/>
      <c r="J76" s="123"/>
      <c r="L76" s="123"/>
    </row>
    <row r="77" customFormat="false" ht="21.8" hidden="false" customHeight="true" outlineLevel="0" collapsed="false">
      <c r="A77" s="1"/>
      <c r="B77" s="6"/>
      <c r="C77" s="123"/>
      <c r="D77" s="123"/>
      <c r="E77" s="123"/>
      <c r="F77" s="123"/>
      <c r="G77" s="54"/>
      <c r="H77" s="123"/>
      <c r="I77" s="54"/>
      <c r="J77" s="123"/>
      <c r="L77" s="123"/>
    </row>
    <row r="78" customFormat="false" ht="21.8" hidden="false" customHeight="true" outlineLevel="0" collapsed="false">
      <c r="A78" s="1"/>
      <c r="B78" s="6"/>
      <c r="C78" s="123"/>
      <c r="D78" s="123"/>
      <c r="E78" s="123"/>
      <c r="F78" s="123"/>
      <c r="G78" s="54"/>
      <c r="H78" s="123"/>
      <c r="I78" s="54"/>
      <c r="J78" s="123"/>
      <c r="L78" s="123"/>
    </row>
    <row r="79" customFormat="false" ht="21.8" hidden="false" customHeight="true" outlineLevel="0" collapsed="false">
      <c r="A79" s="1"/>
      <c r="B79" s="6"/>
      <c r="C79" s="123"/>
      <c r="D79" s="123"/>
      <c r="E79" s="123"/>
      <c r="F79" s="123"/>
      <c r="G79" s="54"/>
      <c r="H79" s="123"/>
      <c r="I79" s="54"/>
      <c r="J79" s="123"/>
      <c r="L79" s="123"/>
    </row>
    <row r="80" customFormat="false" ht="21.8" hidden="false" customHeight="true" outlineLevel="0" collapsed="false">
      <c r="A80" s="1"/>
      <c r="B80" s="6"/>
      <c r="C80" s="123"/>
      <c r="D80" s="123"/>
      <c r="E80" s="123"/>
      <c r="F80" s="123"/>
      <c r="G80" s="54"/>
      <c r="H80" s="123"/>
      <c r="I80" s="54"/>
      <c r="J80" s="123"/>
      <c r="L80" s="123"/>
    </row>
    <row r="81" customFormat="false" ht="24.75" hidden="false" customHeight="true" outlineLevel="0" collapsed="false">
      <c r="A81" s="1"/>
      <c r="B81" s="6"/>
      <c r="C81" s="123"/>
      <c r="D81" s="123"/>
      <c r="E81" s="123"/>
      <c r="F81" s="123"/>
      <c r="G81" s="54"/>
      <c r="H81" s="123"/>
      <c r="I81" s="54"/>
      <c r="J81" s="123"/>
      <c r="L81" s="123"/>
    </row>
    <row r="82" customFormat="false" ht="20.3" hidden="false" customHeight="true" outlineLevel="0" collapsed="false">
      <c r="A82" s="1"/>
      <c r="B82" s="6"/>
      <c r="C82" s="123"/>
      <c r="D82" s="123"/>
      <c r="E82" s="123"/>
      <c r="F82" s="123"/>
      <c r="G82" s="54"/>
      <c r="H82" s="123"/>
      <c r="I82" s="54"/>
      <c r="J82" s="123"/>
      <c r="L82" s="123"/>
    </row>
    <row r="83" customFormat="false" ht="21.95" hidden="false" customHeight="true" outlineLevel="0" collapsed="false">
      <c r="A83" s="125" t="s">
        <v>37</v>
      </c>
      <c r="B83" s="74"/>
      <c r="C83" s="126"/>
      <c r="D83" s="73"/>
      <c r="E83" s="126"/>
      <c r="F83" s="73"/>
      <c r="G83" s="126"/>
      <c r="H83" s="73"/>
      <c r="I83" s="74"/>
      <c r="J83" s="73"/>
    </row>
  </sheetData>
  <mergeCells count="4">
    <mergeCell ref="D5:F5"/>
    <mergeCell ref="H5:J5"/>
    <mergeCell ref="D47:F47"/>
    <mergeCell ref="H47:J47"/>
  </mergeCells>
  <printOptions headings="false" gridLines="false" gridLinesSet="true" horizontalCentered="false" verticalCentered="false"/>
  <pageMargins left="1" right="0.5" top="0.5" bottom="0.6" header="0.511811023622047" footer="0.4"/>
  <pageSetup paperSize="9" scale="9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"Browallia New,Regular"&amp;P</oddFooter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D10" colorId="64" zoomScale="90" zoomScaleNormal="90" zoomScalePageLayoutView="110" workbookViewId="0">
      <selection pane="topLeft" activeCell="N41" activeCellId="0" sqref="N41"/>
    </sheetView>
  </sheetViews>
  <sheetFormatPr defaultColWidth="9.12109375" defaultRowHeight="18" zeroHeight="false" outlineLevelRow="0" outlineLevelCol="0"/>
  <cols>
    <col collapsed="false" customWidth="true" hidden="false" outlineLevel="0" max="2" min="1" style="59" width="1.87"/>
    <col collapsed="false" customWidth="true" hidden="false" outlineLevel="0" max="3" min="3" style="59" width="40.87"/>
    <col collapsed="false" customWidth="true" hidden="false" outlineLevel="0" max="4" min="4" style="59" width="6.74"/>
    <col collapsed="false" customWidth="true" hidden="false" outlineLevel="0" max="5" min="5" style="59" width="0.87"/>
    <col collapsed="false" customWidth="true" hidden="false" outlineLevel="0" max="6" min="6" style="127" width="11.74"/>
    <col collapsed="false" customWidth="true" hidden="false" outlineLevel="0" max="7" min="7" style="127" width="0.87"/>
    <col collapsed="false" customWidth="true" hidden="false" outlineLevel="0" max="8" min="8" style="127" width="11.24"/>
    <col collapsed="false" customWidth="true" hidden="false" outlineLevel="0" max="9" min="9" style="127" width="0.87"/>
    <col collapsed="false" customWidth="true" hidden="false" outlineLevel="0" max="10" min="10" style="89" width="11.12"/>
    <col collapsed="false" customWidth="true" hidden="false" outlineLevel="0" max="11" min="11" style="127" width="0.87"/>
    <col collapsed="false" customWidth="true" hidden="false" outlineLevel="0" max="12" min="12" style="89" width="11.12"/>
    <col collapsed="false" customWidth="true" hidden="false" outlineLevel="0" max="13" min="13" style="89" width="0.87"/>
    <col collapsed="false" customWidth="true" hidden="false" outlineLevel="0" max="14" min="14" style="89" width="12.99"/>
    <col collapsed="false" customWidth="true" hidden="false" outlineLevel="0" max="15" min="15" style="89" width="0.87"/>
    <col collapsed="false" customWidth="true" hidden="false" outlineLevel="0" max="16" min="16" style="89" width="11.62"/>
    <col collapsed="false" customWidth="true" hidden="false" outlineLevel="0" max="17" min="17" style="89" width="0.87"/>
    <col collapsed="false" customWidth="true" hidden="false" outlineLevel="0" max="18" min="18" style="89" width="12.99"/>
    <col collapsed="false" customWidth="true" hidden="false" outlineLevel="0" max="19" min="19" style="89" width="0.87"/>
    <col collapsed="false" customWidth="true" hidden="false" outlineLevel="0" max="20" min="20" style="89" width="14.62"/>
    <col collapsed="false" customWidth="true" hidden="false" outlineLevel="0" max="21" min="21" style="89" width="0.87"/>
    <col collapsed="false" customWidth="true" hidden="false" outlineLevel="0" max="22" min="22" style="128" width="13.99"/>
    <col collapsed="false" customWidth="false" hidden="false" outlineLevel="0" max="257" min="23" style="59" width="9.12"/>
  </cols>
  <sheetData>
    <row r="1" s="63" customFormat="true" ht="21.8" hidden="false" customHeight="true" outlineLevel="0" collapsed="false">
      <c r="A1" s="63" t="s">
        <v>0</v>
      </c>
      <c r="F1" s="129"/>
      <c r="G1" s="129"/>
      <c r="H1" s="129"/>
      <c r="I1" s="129"/>
      <c r="J1" s="130"/>
      <c r="K1" s="129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1"/>
    </row>
    <row r="2" s="63" customFormat="true" ht="21.8" hidden="false" customHeight="true" outlineLevel="0" collapsed="false">
      <c r="A2" s="132" t="s">
        <v>116</v>
      </c>
      <c r="F2" s="129"/>
      <c r="G2" s="129"/>
      <c r="H2" s="129"/>
      <c r="I2" s="129"/>
      <c r="J2" s="130"/>
      <c r="K2" s="129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1"/>
    </row>
    <row r="3" s="63" customFormat="true" ht="21.8" hidden="false" customHeight="true" outlineLevel="0" collapsed="false">
      <c r="A3" s="133" t="s">
        <v>83</v>
      </c>
      <c r="B3" s="134"/>
      <c r="C3" s="134"/>
      <c r="D3" s="134"/>
      <c r="E3" s="134"/>
      <c r="F3" s="135"/>
      <c r="G3" s="135"/>
      <c r="H3" s="135"/>
      <c r="I3" s="135"/>
      <c r="J3" s="136"/>
      <c r="K3" s="135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</row>
    <row r="4" s="63" customFormat="true" ht="10.5" hidden="false" customHeight="true" outlineLevel="0" collapsed="false">
      <c r="A4" s="132"/>
      <c r="B4" s="132"/>
      <c r="C4" s="132"/>
      <c r="D4" s="132"/>
      <c r="E4" s="132"/>
      <c r="F4" s="137"/>
      <c r="G4" s="137"/>
      <c r="H4" s="137"/>
      <c r="I4" s="138"/>
      <c r="J4" s="79"/>
      <c r="K4" s="138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</row>
    <row r="5" s="141" customFormat="true" ht="17.85" hidden="false" customHeight="true" outlineLevel="0" collapsed="false">
      <c r="A5" s="139"/>
      <c r="B5" s="139"/>
      <c r="C5" s="139"/>
      <c r="D5" s="139"/>
      <c r="E5" s="139"/>
      <c r="F5" s="140" t="s">
        <v>3</v>
      </c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</row>
    <row r="6" s="141" customFormat="true" ht="17.85" hidden="false" customHeight="true" outlineLevel="0" collapsed="false">
      <c r="A6" s="139"/>
      <c r="B6" s="139"/>
      <c r="C6" s="139"/>
      <c r="D6" s="139"/>
      <c r="E6" s="139"/>
      <c r="F6" s="142" t="s">
        <v>117</v>
      </c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3"/>
      <c r="T6" s="143"/>
      <c r="U6" s="143"/>
      <c r="V6" s="143"/>
    </row>
    <row r="7" s="141" customFormat="true" ht="17.85" hidden="false" customHeight="true" outlineLevel="0" collapsed="false">
      <c r="A7" s="139"/>
      <c r="B7" s="139"/>
      <c r="C7" s="139"/>
      <c r="D7" s="139"/>
      <c r="E7" s="139"/>
      <c r="F7" s="143"/>
      <c r="G7" s="143"/>
      <c r="H7" s="143"/>
      <c r="I7" s="143"/>
      <c r="J7" s="140" t="s">
        <v>74</v>
      </c>
      <c r="K7" s="140"/>
      <c r="L7" s="140"/>
      <c r="M7" s="143"/>
      <c r="N7" s="140" t="s">
        <v>77</v>
      </c>
      <c r="O7" s="140"/>
      <c r="P7" s="140"/>
      <c r="Q7" s="144"/>
      <c r="R7" s="145"/>
      <c r="S7" s="146"/>
      <c r="T7" s="146"/>
      <c r="U7" s="143"/>
      <c r="V7" s="146"/>
    </row>
    <row r="8" s="141" customFormat="true" ht="17.85" hidden="false" customHeight="true" outlineLevel="0" collapsed="false">
      <c r="A8" s="139"/>
      <c r="B8" s="139"/>
      <c r="C8" s="139"/>
      <c r="D8" s="139"/>
      <c r="E8" s="139"/>
      <c r="F8" s="147" t="s">
        <v>63</v>
      </c>
      <c r="G8" s="143"/>
      <c r="H8" s="143"/>
      <c r="I8" s="143"/>
      <c r="J8" s="147" t="s">
        <v>118</v>
      </c>
      <c r="K8" s="143"/>
      <c r="L8" s="143"/>
      <c r="M8" s="143"/>
      <c r="N8" s="147" t="s">
        <v>119</v>
      </c>
      <c r="O8" s="143"/>
      <c r="P8" s="146"/>
      <c r="Q8" s="146"/>
      <c r="R8" s="148" t="s">
        <v>120</v>
      </c>
      <c r="S8" s="146"/>
      <c r="T8" s="146"/>
      <c r="U8" s="143"/>
      <c r="V8" s="146"/>
    </row>
    <row r="9" s="153" customFormat="true" ht="17.85" hidden="false" customHeight="true" outlineLevel="0" collapsed="false">
      <c r="A9" s="139"/>
      <c r="B9" s="139"/>
      <c r="C9" s="139"/>
      <c r="D9" s="139"/>
      <c r="E9" s="139"/>
      <c r="F9" s="147" t="s">
        <v>121</v>
      </c>
      <c r="G9" s="146"/>
      <c r="H9" s="147" t="s">
        <v>122</v>
      </c>
      <c r="I9" s="143"/>
      <c r="J9" s="147" t="s">
        <v>123</v>
      </c>
      <c r="K9" s="143"/>
      <c r="L9" s="146"/>
      <c r="M9" s="146"/>
      <c r="N9" s="147" t="s">
        <v>124</v>
      </c>
      <c r="O9" s="146"/>
      <c r="P9" s="147" t="s">
        <v>125</v>
      </c>
      <c r="Q9" s="149"/>
      <c r="R9" s="150" t="s">
        <v>62</v>
      </c>
      <c r="S9" s="149"/>
      <c r="T9" s="151" t="s">
        <v>126</v>
      </c>
      <c r="U9" s="143"/>
      <c r="V9" s="152"/>
    </row>
    <row r="10" s="153" customFormat="true" ht="17.85" hidden="false" customHeight="true" outlineLevel="0" collapsed="false">
      <c r="A10" s="139"/>
      <c r="B10" s="139"/>
      <c r="C10" s="139"/>
      <c r="D10" s="154"/>
      <c r="E10" s="139"/>
      <c r="F10" s="147" t="s">
        <v>127</v>
      </c>
      <c r="G10" s="146"/>
      <c r="H10" s="147" t="s">
        <v>128</v>
      </c>
      <c r="I10" s="146"/>
      <c r="J10" s="150" t="s">
        <v>129</v>
      </c>
      <c r="K10" s="146"/>
      <c r="L10" s="150" t="s">
        <v>76</v>
      </c>
      <c r="M10" s="146"/>
      <c r="N10" s="147" t="s">
        <v>130</v>
      </c>
      <c r="O10" s="146"/>
      <c r="P10" s="150" t="s">
        <v>131</v>
      </c>
      <c r="Q10" s="149"/>
      <c r="R10" s="150" t="s">
        <v>132</v>
      </c>
      <c r="S10" s="149"/>
      <c r="T10" s="151" t="s">
        <v>133</v>
      </c>
      <c r="U10" s="146"/>
      <c r="V10" s="147" t="s">
        <v>120</v>
      </c>
    </row>
    <row r="11" s="153" customFormat="true" ht="17.85" hidden="false" customHeight="true" outlineLevel="0" collapsed="false">
      <c r="A11" s="155"/>
      <c r="B11" s="155"/>
      <c r="C11" s="155"/>
      <c r="D11" s="156" t="s">
        <v>7</v>
      </c>
      <c r="E11" s="155"/>
      <c r="F11" s="157" t="s">
        <v>8</v>
      </c>
      <c r="G11" s="158"/>
      <c r="H11" s="157" t="s">
        <v>8</v>
      </c>
      <c r="I11" s="158"/>
      <c r="J11" s="157" t="s">
        <v>8</v>
      </c>
      <c r="K11" s="158"/>
      <c r="L11" s="157" t="s">
        <v>8</v>
      </c>
      <c r="M11" s="146"/>
      <c r="N11" s="159" t="s">
        <v>8</v>
      </c>
      <c r="O11" s="146"/>
      <c r="P11" s="157" t="s">
        <v>8</v>
      </c>
      <c r="Q11" s="158"/>
      <c r="R11" s="157" t="s">
        <v>8</v>
      </c>
      <c r="S11" s="158"/>
      <c r="T11" s="157" t="s">
        <v>8</v>
      </c>
      <c r="U11" s="158"/>
      <c r="V11" s="157" t="s">
        <v>8</v>
      </c>
    </row>
    <row r="12" s="153" customFormat="true" ht="3.95" hidden="false" customHeight="true" outlineLevel="0" collapsed="false">
      <c r="A12" s="155"/>
      <c r="B12" s="155"/>
      <c r="C12" s="155"/>
      <c r="D12" s="160"/>
      <c r="E12" s="155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</row>
    <row r="13" s="153" customFormat="true" ht="17.85" hidden="false" customHeight="true" outlineLevel="0" collapsed="false">
      <c r="A13" s="161" t="s">
        <v>134</v>
      </c>
      <c r="B13" s="155"/>
      <c r="C13" s="155"/>
      <c r="D13" s="162"/>
      <c r="E13" s="155"/>
      <c r="F13" s="163" t="n">
        <v>1815000000</v>
      </c>
      <c r="G13" s="163"/>
      <c r="H13" s="163" t="n">
        <v>727554273</v>
      </c>
      <c r="I13" s="163"/>
      <c r="J13" s="163" t="n">
        <v>62894012</v>
      </c>
      <c r="K13" s="163"/>
      <c r="L13" s="163" t="n">
        <v>2135195319</v>
      </c>
      <c r="M13" s="163"/>
      <c r="N13" s="163" t="n">
        <v>0</v>
      </c>
      <c r="O13" s="163"/>
      <c r="P13" s="163" t="n">
        <v>-122052836</v>
      </c>
      <c r="Q13" s="163"/>
      <c r="R13" s="163" t="n">
        <v>4618590768</v>
      </c>
      <c r="S13" s="163"/>
      <c r="T13" s="163" t="n">
        <v>162151409</v>
      </c>
      <c r="U13" s="163"/>
      <c r="V13" s="163" t="n">
        <v>4780742177</v>
      </c>
    </row>
    <row r="14" s="153" customFormat="true" ht="5.1" hidden="false" customHeight="true" outlineLevel="0" collapsed="false">
      <c r="A14" s="155"/>
      <c r="B14" s="155"/>
      <c r="C14" s="155"/>
      <c r="D14" s="162"/>
      <c r="E14" s="155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4"/>
      <c r="Q14" s="164"/>
      <c r="R14" s="164"/>
      <c r="S14" s="164"/>
      <c r="T14" s="164"/>
      <c r="U14" s="164"/>
      <c r="V14" s="165"/>
    </row>
    <row r="15" s="153" customFormat="true" ht="17.85" hidden="false" customHeight="true" outlineLevel="0" collapsed="false">
      <c r="A15" s="161" t="s">
        <v>135</v>
      </c>
      <c r="B15" s="155"/>
      <c r="C15" s="155"/>
      <c r="D15" s="162"/>
      <c r="E15" s="155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52"/>
      <c r="T15" s="152"/>
      <c r="U15" s="152"/>
      <c r="V15" s="164"/>
    </row>
    <row r="16" s="153" customFormat="true" ht="17.85" hidden="false" customHeight="true" outlineLevel="0" collapsed="false">
      <c r="A16" s="166" t="s">
        <v>136</v>
      </c>
      <c r="B16" s="155"/>
      <c r="C16" s="155"/>
      <c r="D16" s="162"/>
      <c r="E16" s="155"/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52"/>
      <c r="T16" s="152"/>
      <c r="U16" s="152"/>
      <c r="V16" s="164"/>
    </row>
    <row r="17" s="153" customFormat="true" ht="17.85" hidden="false" customHeight="true" outlineLevel="0" collapsed="false">
      <c r="A17" s="154"/>
      <c r="B17" s="166" t="s">
        <v>137</v>
      </c>
      <c r="C17" s="155"/>
      <c r="D17" s="162"/>
      <c r="E17" s="155"/>
      <c r="F17" s="164" t="n">
        <v>0</v>
      </c>
      <c r="G17" s="164"/>
      <c r="H17" s="164" t="n">
        <v>0</v>
      </c>
      <c r="I17" s="164"/>
      <c r="J17" s="164" t="n">
        <v>0</v>
      </c>
      <c r="K17" s="164"/>
      <c r="L17" s="164" t="n">
        <v>0</v>
      </c>
      <c r="M17" s="164"/>
      <c r="N17" s="164" t="n">
        <v>-7768923</v>
      </c>
      <c r="O17" s="164"/>
      <c r="P17" s="164" t="n">
        <v>0</v>
      </c>
      <c r="Q17" s="164"/>
      <c r="R17" s="164" t="n">
        <v>-7768923</v>
      </c>
      <c r="S17" s="152"/>
      <c r="T17" s="152" t="n">
        <v>-27151077</v>
      </c>
      <c r="U17" s="152"/>
      <c r="V17" s="164" t="n">
        <v>-34920000</v>
      </c>
    </row>
    <row r="18" s="153" customFormat="true" ht="17.85" hidden="false" customHeight="true" outlineLevel="0" collapsed="false">
      <c r="A18" s="166" t="s">
        <v>138</v>
      </c>
      <c r="C18" s="155"/>
      <c r="D18" s="162" t="n">
        <v>23</v>
      </c>
      <c r="E18" s="155"/>
      <c r="F18" s="164" t="n">
        <v>0</v>
      </c>
      <c r="G18" s="164"/>
      <c r="H18" s="164" t="n">
        <v>0</v>
      </c>
      <c r="I18" s="164"/>
      <c r="J18" s="164" t="n">
        <v>1078000</v>
      </c>
      <c r="K18" s="164"/>
      <c r="L18" s="164" t="n">
        <v>-1078000</v>
      </c>
      <c r="M18" s="164"/>
      <c r="N18" s="164" t="n">
        <v>0</v>
      </c>
      <c r="O18" s="164"/>
      <c r="P18" s="164" t="n">
        <v>0</v>
      </c>
      <c r="Q18" s="164"/>
      <c r="R18" s="164" t="n">
        <v>0</v>
      </c>
      <c r="S18" s="152"/>
      <c r="T18" s="152" t="n">
        <v>0</v>
      </c>
      <c r="U18" s="152"/>
      <c r="V18" s="164" t="n">
        <v>0</v>
      </c>
    </row>
    <row r="19" s="153" customFormat="true" ht="17.85" hidden="false" customHeight="true" outlineLevel="0" collapsed="false">
      <c r="A19" s="166" t="s">
        <v>139</v>
      </c>
      <c r="B19" s="155"/>
      <c r="C19" s="155"/>
      <c r="D19" s="162" t="n">
        <v>22</v>
      </c>
      <c r="E19" s="155"/>
      <c r="F19" s="164" t="n">
        <v>90749580</v>
      </c>
      <c r="G19" s="164"/>
      <c r="H19" s="164" t="n">
        <v>0</v>
      </c>
      <c r="I19" s="164"/>
      <c r="J19" s="164" t="n">
        <v>0</v>
      </c>
      <c r="K19" s="164"/>
      <c r="L19" s="164" t="n">
        <v>-90749580</v>
      </c>
      <c r="M19" s="164"/>
      <c r="N19" s="164" t="n">
        <v>0</v>
      </c>
      <c r="O19" s="164"/>
      <c r="P19" s="164" t="n">
        <v>0</v>
      </c>
      <c r="Q19" s="164"/>
      <c r="R19" s="164" t="n">
        <v>0</v>
      </c>
      <c r="S19" s="152"/>
      <c r="T19" s="167" t="n">
        <v>0</v>
      </c>
      <c r="U19" s="152"/>
      <c r="V19" s="164" t="n">
        <v>0</v>
      </c>
    </row>
    <row r="20" s="153" customFormat="true" ht="17.85" hidden="false" customHeight="true" outlineLevel="0" collapsed="false">
      <c r="A20" s="166" t="s">
        <v>140</v>
      </c>
      <c r="B20" s="155"/>
      <c r="C20" s="155"/>
      <c r="D20" s="162" t="n">
        <v>30</v>
      </c>
      <c r="E20" s="155"/>
      <c r="F20" s="164" t="n">
        <v>0</v>
      </c>
      <c r="G20" s="164"/>
      <c r="H20" s="164" t="n">
        <v>0</v>
      </c>
      <c r="I20" s="164"/>
      <c r="J20" s="164" t="n">
        <v>0</v>
      </c>
      <c r="K20" s="164"/>
      <c r="L20" s="164" t="n">
        <v>-10091388</v>
      </c>
      <c r="M20" s="164"/>
      <c r="N20" s="164" t="n">
        <v>0</v>
      </c>
      <c r="O20" s="164"/>
      <c r="P20" s="164" t="n">
        <v>0</v>
      </c>
      <c r="Q20" s="164"/>
      <c r="R20" s="164" t="n">
        <v>-10091388</v>
      </c>
      <c r="S20" s="152"/>
      <c r="T20" s="167" t="n">
        <v>0</v>
      </c>
      <c r="U20" s="152"/>
      <c r="V20" s="164" t="n">
        <v>-10091388</v>
      </c>
    </row>
    <row r="21" s="153" customFormat="true" ht="17.85" hidden="false" customHeight="true" outlineLevel="0" collapsed="false">
      <c r="A21" s="166" t="s">
        <v>141</v>
      </c>
      <c r="C21" s="155"/>
      <c r="D21" s="162"/>
      <c r="E21" s="155"/>
      <c r="F21" s="168" t="n">
        <v>0</v>
      </c>
      <c r="G21" s="164"/>
      <c r="H21" s="168" t="n">
        <v>0</v>
      </c>
      <c r="I21" s="164"/>
      <c r="J21" s="168" t="n">
        <v>0</v>
      </c>
      <c r="K21" s="164"/>
      <c r="L21" s="168" t="n">
        <v>173954320</v>
      </c>
      <c r="M21" s="164"/>
      <c r="N21" s="168" t="n">
        <v>0</v>
      </c>
      <c r="O21" s="164"/>
      <c r="P21" s="168" t="n">
        <v>-4297336</v>
      </c>
      <c r="Q21" s="164"/>
      <c r="R21" s="168" t="n">
        <v>169656984</v>
      </c>
      <c r="S21" s="152"/>
      <c r="T21" s="169" t="n">
        <v>9233535</v>
      </c>
      <c r="U21" s="152"/>
      <c r="V21" s="168" t="n">
        <v>178890519</v>
      </c>
    </row>
    <row r="22" s="153" customFormat="true" ht="5.1" hidden="false" customHeight="true" outlineLevel="0" collapsed="false">
      <c r="A22" s="155"/>
      <c r="B22" s="155"/>
      <c r="C22" s="155"/>
      <c r="D22" s="162"/>
      <c r="E22" s="155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5"/>
    </row>
    <row r="23" s="153" customFormat="true" ht="17.85" hidden="false" customHeight="true" outlineLevel="0" collapsed="false">
      <c r="A23" s="161" t="s">
        <v>142</v>
      </c>
      <c r="B23" s="155"/>
      <c r="C23" s="155"/>
      <c r="D23" s="162"/>
      <c r="E23" s="155"/>
      <c r="F23" s="170" t="n">
        <v>1905749580</v>
      </c>
      <c r="G23" s="163"/>
      <c r="H23" s="170" t="n">
        <v>727554273</v>
      </c>
      <c r="I23" s="163"/>
      <c r="J23" s="170" t="n">
        <v>63972012</v>
      </c>
      <c r="K23" s="163"/>
      <c r="L23" s="170" t="n">
        <v>2207230671</v>
      </c>
      <c r="M23" s="163"/>
      <c r="N23" s="170" t="n">
        <v>-7768923</v>
      </c>
      <c r="O23" s="163"/>
      <c r="P23" s="170" t="n">
        <v>-126350172</v>
      </c>
      <c r="Q23" s="163"/>
      <c r="R23" s="170" t="n">
        <v>4770387441</v>
      </c>
      <c r="S23" s="163"/>
      <c r="T23" s="170" t="n">
        <v>144233867</v>
      </c>
      <c r="U23" s="163"/>
      <c r="V23" s="170" t="n">
        <v>4914621308</v>
      </c>
    </row>
    <row r="24" s="153" customFormat="true" ht="10" hidden="false" customHeight="true" outlineLevel="0" collapsed="false">
      <c r="A24" s="154"/>
      <c r="B24" s="155"/>
      <c r="C24" s="155"/>
      <c r="D24" s="155"/>
      <c r="E24" s="155"/>
      <c r="F24" s="163"/>
      <c r="G24" s="163"/>
      <c r="H24" s="163"/>
      <c r="I24" s="163"/>
      <c r="J24" s="163"/>
      <c r="K24" s="163"/>
      <c r="L24" s="163"/>
      <c r="M24" s="163"/>
      <c r="N24" s="163"/>
      <c r="O24" s="163"/>
      <c r="P24" s="163"/>
      <c r="Q24" s="163"/>
      <c r="R24" s="163"/>
      <c r="S24" s="163"/>
      <c r="T24" s="163"/>
      <c r="U24" s="163"/>
      <c r="V24" s="163"/>
    </row>
    <row r="25" s="153" customFormat="true" ht="17.85" hidden="false" customHeight="true" outlineLevel="0" collapsed="false">
      <c r="A25" s="161" t="s">
        <v>143</v>
      </c>
      <c r="B25" s="155"/>
      <c r="C25" s="155"/>
      <c r="D25" s="162"/>
      <c r="E25" s="155"/>
      <c r="F25" s="163" t="n">
        <f aca="false">SUM(F23:F24)</f>
        <v>1905749580</v>
      </c>
      <c r="G25" s="163"/>
      <c r="H25" s="163" t="n">
        <f aca="false">SUM(H23:H24)</f>
        <v>727554273</v>
      </c>
      <c r="I25" s="163"/>
      <c r="J25" s="163" t="n">
        <f aca="false">SUM(J23:J24)</f>
        <v>63972012</v>
      </c>
      <c r="K25" s="163"/>
      <c r="L25" s="163" t="n">
        <f aca="false">SUM(L23:L24)</f>
        <v>2207230671</v>
      </c>
      <c r="M25" s="163"/>
      <c r="N25" s="163" t="n">
        <f aca="false">SUM(N23:N24)</f>
        <v>-7768923</v>
      </c>
      <c r="O25" s="163"/>
      <c r="P25" s="163" t="n">
        <f aca="false">SUM(P23:P24)</f>
        <v>-126350172</v>
      </c>
      <c r="Q25" s="163"/>
      <c r="R25" s="163" t="n">
        <f aca="false">SUM(R23:R24)</f>
        <v>4770387441</v>
      </c>
      <c r="S25" s="163"/>
      <c r="T25" s="163" t="n">
        <f aca="false">SUM(T23:T24)</f>
        <v>144233867</v>
      </c>
      <c r="U25" s="163"/>
      <c r="V25" s="163" t="n">
        <f aca="false">SUM(V23:V24)</f>
        <v>4914621308</v>
      </c>
    </row>
    <row r="26" s="153" customFormat="true" ht="5.1" hidden="false" customHeight="true" outlineLevel="0" collapsed="false">
      <c r="A26" s="155"/>
      <c r="B26" s="155"/>
      <c r="C26" s="155"/>
      <c r="D26" s="162"/>
      <c r="E26" s="155"/>
      <c r="F26" s="164"/>
      <c r="G26" s="164"/>
      <c r="H26" s="164"/>
      <c r="I26" s="164"/>
      <c r="J26" s="164"/>
      <c r="K26" s="164"/>
      <c r="L26" s="164"/>
      <c r="M26" s="164"/>
      <c r="N26" s="163"/>
      <c r="O26" s="164"/>
      <c r="P26" s="164"/>
      <c r="Q26" s="164"/>
      <c r="R26" s="164"/>
      <c r="S26" s="164"/>
      <c r="T26" s="164"/>
      <c r="U26" s="164"/>
      <c r="V26" s="165"/>
    </row>
    <row r="27" s="153" customFormat="true" ht="17.85" hidden="false" customHeight="true" outlineLevel="0" collapsed="false">
      <c r="A27" s="161" t="s">
        <v>135</v>
      </c>
      <c r="B27" s="155"/>
      <c r="C27" s="155"/>
      <c r="D27" s="162"/>
      <c r="E27" s="155"/>
      <c r="F27" s="164"/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52"/>
      <c r="T27" s="152"/>
      <c r="U27" s="152"/>
      <c r="V27" s="164"/>
    </row>
    <row r="28" s="153" customFormat="true" ht="17.85" hidden="false" customHeight="true" outlineLevel="0" collapsed="false">
      <c r="A28" s="166" t="s">
        <v>136</v>
      </c>
      <c r="C28" s="155"/>
      <c r="D28" s="162"/>
      <c r="E28" s="155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52"/>
      <c r="T28" s="152"/>
      <c r="U28" s="152"/>
      <c r="V28" s="164"/>
    </row>
    <row r="29" s="153" customFormat="true" ht="17.85" hidden="false" customHeight="true" outlineLevel="0" collapsed="false">
      <c r="B29" s="171" t="s">
        <v>137</v>
      </c>
      <c r="C29" s="155"/>
      <c r="D29" s="162" t="n">
        <v>13.2</v>
      </c>
      <c r="E29" s="155"/>
      <c r="F29" s="172" t="n">
        <v>0</v>
      </c>
      <c r="G29" s="172"/>
      <c r="H29" s="173" t="n">
        <v>0</v>
      </c>
      <c r="I29" s="172"/>
      <c r="J29" s="172" t="n">
        <v>0</v>
      </c>
      <c r="K29" s="172"/>
      <c r="L29" s="172" t="n">
        <v>0</v>
      </c>
      <c r="M29" s="172"/>
      <c r="N29" s="174" t="n">
        <v>-10523452</v>
      </c>
      <c r="O29" s="172"/>
      <c r="P29" s="172" t="n">
        <v>0</v>
      </c>
      <c r="Q29" s="172"/>
      <c r="R29" s="174" t="n">
        <f aca="false">SUM(F29:P29)</f>
        <v>-10523452</v>
      </c>
      <c r="S29" s="173"/>
      <c r="T29" s="175" t="n">
        <v>-164076548</v>
      </c>
      <c r="U29" s="173"/>
      <c r="V29" s="174" t="n">
        <f aca="false">SUM(R29:T29)</f>
        <v>-174600000</v>
      </c>
    </row>
    <row r="30" s="153" customFormat="true" ht="17.85" hidden="false" customHeight="true" outlineLevel="0" collapsed="false">
      <c r="A30" s="171" t="s">
        <v>138</v>
      </c>
      <c r="C30" s="155"/>
      <c r="D30" s="162" t="n">
        <v>23</v>
      </c>
      <c r="E30" s="155"/>
      <c r="F30" s="164" t="n">
        <v>0</v>
      </c>
      <c r="G30" s="164"/>
      <c r="H30" s="173" t="n">
        <v>0</v>
      </c>
      <c r="I30" s="164"/>
      <c r="J30" s="164" t="n">
        <v>17331714</v>
      </c>
      <c r="K30" s="164"/>
      <c r="L30" s="164" t="n">
        <v>-17331714</v>
      </c>
      <c r="M30" s="164"/>
      <c r="N30" s="164" t="n">
        <v>0</v>
      </c>
      <c r="O30" s="164"/>
      <c r="P30" s="164" t="n">
        <v>0</v>
      </c>
      <c r="Q30" s="164"/>
      <c r="R30" s="164" t="n">
        <f aca="false">SUM(F30:P30)</f>
        <v>0</v>
      </c>
      <c r="S30" s="152"/>
      <c r="T30" s="152" t="n">
        <v>0</v>
      </c>
      <c r="U30" s="152"/>
      <c r="V30" s="172" t="n">
        <f aca="false">SUM(R30:T30)</f>
        <v>0</v>
      </c>
    </row>
    <row r="31" s="153" customFormat="true" ht="17.85" hidden="false" customHeight="true" outlineLevel="0" collapsed="false">
      <c r="A31" s="171" t="s">
        <v>144</v>
      </c>
      <c r="C31" s="155"/>
      <c r="D31" s="162" t="n">
        <v>22</v>
      </c>
      <c r="E31" s="155"/>
      <c r="F31" s="164" t="n">
        <v>211966701</v>
      </c>
      <c r="G31" s="164"/>
      <c r="H31" s="164" t="n">
        <v>317950052</v>
      </c>
      <c r="I31" s="164"/>
      <c r="J31" s="164" t="n">
        <v>0</v>
      </c>
      <c r="K31" s="164"/>
      <c r="L31" s="164" t="n">
        <v>0</v>
      </c>
      <c r="M31" s="164"/>
      <c r="N31" s="164" t="n">
        <v>0</v>
      </c>
      <c r="O31" s="164"/>
      <c r="P31" s="164" t="n">
        <v>0</v>
      </c>
      <c r="Q31" s="164"/>
      <c r="R31" s="164" t="n">
        <f aca="false">SUM(F31:P31)</f>
        <v>529916753</v>
      </c>
      <c r="S31" s="152"/>
      <c r="T31" s="152" t="n">
        <v>0</v>
      </c>
      <c r="U31" s="152"/>
      <c r="V31" s="164" t="n">
        <f aca="false">SUM(R31:T31)</f>
        <v>529916753</v>
      </c>
    </row>
    <row r="32" s="153" customFormat="true" ht="17.85" hidden="false" customHeight="true" outlineLevel="0" collapsed="false">
      <c r="A32" s="166" t="s">
        <v>140</v>
      </c>
      <c r="B32" s="155"/>
      <c r="C32" s="155"/>
      <c r="D32" s="162" t="n">
        <v>30</v>
      </c>
      <c r="E32" s="155"/>
      <c r="F32" s="164" t="n">
        <v>0</v>
      </c>
      <c r="G32" s="164"/>
      <c r="H32" s="164" t="n">
        <v>0</v>
      </c>
      <c r="I32" s="164"/>
      <c r="J32" s="164" t="n">
        <v>0</v>
      </c>
      <c r="K32" s="164"/>
      <c r="L32" s="164" t="n">
        <v>-104813889</v>
      </c>
      <c r="M32" s="164"/>
      <c r="N32" s="164" t="n">
        <v>0</v>
      </c>
      <c r="O32" s="164"/>
      <c r="P32" s="164" t="n">
        <v>0</v>
      </c>
      <c r="Q32" s="164"/>
      <c r="R32" s="164" t="n">
        <f aca="false">SUM(F32:P32)</f>
        <v>-104813889</v>
      </c>
      <c r="S32" s="152"/>
      <c r="T32" s="167" t="n">
        <v>0</v>
      </c>
      <c r="U32" s="152"/>
      <c r="V32" s="164" t="n">
        <f aca="false">SUM(R32:T32)</f>
        <v>-104813889</v>
      </c>
    </row>
    <row r="33" s="153" customFormat="true" ht="17.85" hidden="false" customHeight="true" outlineLevel="0" collapsed="false">
      <c r="A33" s="166" t="s">
        <v>141</v>
      </c>
      <c r="C33" s="155"/>
      <c r="D33" s="162"/>
      <c r="E33" s="155"/>
      <c r="F33" s="168" t="n">
        <v>0</v>
      </c>
      <c r="G33" s="164"/>
      <c r="H33" s="168" t="n">
        <v>0</v>
      </c>
      <c r="I33" s="164"/>
      <c r="J33" s="168" t="n">
        <v>0</v>
      </c>
      <c r="K33" s="164"/>
      <c r="L33" s="168" t="n">
        <v>771698550</v>
      </c>
      <c r="M33" s="164"/>
      <c r="N33" s="168" t="n">
        <v>0</v>
      </c>
      <c r="O33" s="164"/>
      <c r="P33" s="168" t="n">
        <v>-328664834</v>
      </c>
      <c r="Q33" s="164"/>
      <c r="R33" s="168" t="n">
        <f aca="false">SUM(F33:P33)</f>
        <v>443033716</v>
      </c>
      <c r="S33" s="152"/>
      <c r="T33" s="169" t="n">
        <v>24166470</v>
      </c>
      <c r="U33" s="152"/>
      <c r="V33" s="168" t="n">
        <f aca="false">SUM(R33:T33)</f>
        <v>467200186</v>
      </c>
    </row>
    <row r="34" s="153" customFormat="true" ht="4.75" hidden="false" customHeight="true" outlineLevel="0" collapsed="false">
      <c r="A34" s="155"/>
      <c r="B34" s="155"/>
      <c r="C34" s="155"/>
      <c r="D34" s="162"/>
      <c r="E34" s="155"/>
      <c r="F34" s="164"/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5"/>
    </row>
    <row r="35" s="153" customFormat="true" ht="17.85" hidden="false" customHeight="true" outlineLevel="0" collapsed="false">
      <c r="A35" s="161" t="s">
        <v>145</v>
      </c>
      <c r="B35" s="155"/>
      <c r="C35" s="155"/>
      <c r="D35" s="162"/>
      <c r="E35" s="155"/>
      <c r="F35" s="170" t="n">
        <f aca="false">SUM(F25:F34)</f>
        <v>2117716281</v>
      </c>
      <c r="G35" s="163"/>
      <c r="H35" s="170" t="n">
        <f aca="false">SUM(H25:H34)</f>
        <v>1045504325</v>
      </c>
      <c r="I35" s="163"/>
      <c r="J35" s="170" t="n">
        <f aca="false">SUM(J25:J34)</f>
        <v>81303726</v>
      </c>
      <c r="K35" s="163"/>
      <c r="L35" s="170" t="n">
        <f aca="false">SUM(L25:L34)</f>
        <v>2856783618</v>
      </c>
      <c r="M35" s="163"/>
      <c r="N35" s="170" t="n">
        <f aca="false">SUM(N25:N34)</f>
        <v>-18292375</v>
      </c>
      <c r="O35" s="163"/>
      <c r="P35" s="170" t="n">
        <f aca="false">SUM(P25:P34)</f>
        <v>-455015006</v>
      </c>
      <c r="Q35" s="163"/>
      <c r="R35" s="170" t="n">
        <f aca="false">SUM(R25:R34)</f>
        <v>5628000569</v>
      </c>
      <c r="S35" s="163"/>
      <c r="T35" s="170" t="n">
        <f aca="false">SUM(T25:T34)</f>
        <v>4323789</v>
      </c>
      <c r="U35" s="163"/>
      <c r="V35" s="170" t="n">
        <f aca="false">SUM(V25:V34)</f>
        <v>5632324358</v>
      </c>
    </row>
    <row r="36" s="153" customFormat="true" ht="17.85" hidden="false" customHeight="true" outlineLevel="0" collapsed="false">
      <c r="A36" s="154"/>
      <c r="B36" s="155"/>
      <c r="C36" s="155"/>
      <c r="D36" s="162"/>
      <c r="E36" s="155"/>
      <c r="F36" s="163"/>
      <c r="G36" s="163"/>
      <c r="H36" s="163"/>
      <c r="I36" s="163"/>
      <c r="J36" s="163"/>
      <c r="K36" s="163"/>
      <c r="L36" s="163"/>
      <c r="M36" s="163"/>
      <c r="N36" s="163"/>
      <c r="O36" s="163"/>
      <c r="P36" s="163"/>
      <c r="Q36" s="163"/>
      <c r="R36" s="163"/>
      <c r="S36" s="163"/>
      <c r="T36" s="163"/>
      <c r="U36" s="163"/>
      <c r="V36" s="163"/>
    </row>
    <row r="37" s="80" customFormat="true" ht="15.05" hidden="false" customHeight="true" outlineLevel="0" collapsed="false">
      <c r="A37" s="176"/>
      <c r="B37" s="177"/>
      <c r="C37" s="177"/>
      <c r="D37" s="178"/>
      <c r="E37" s="177"/>
      <c r="F37" s="179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79"/>
      <c r="S37" s="179"/>
      <c r="T37" s="179"/>
      <c r="U37" s="179"/>
      <c r="V37" s="179"/>
    </row>
    <row r="38" s="1" customFormat="true" ht="21.95" hidden="false" customHeight="true" outlineLevel="0" collapsed="false">
      <c r="A38" s="180" t="s">
        <v>37</v>
      </c>
      <c r="B38" s="180"/>
      <c r="C38" s="180"/>
      <c r="D38" s="180"/>
      <c r="E38" s="180"/>
      <c r="F38" s="181"/>
      <c r="G38" s="181"/>
      <c r="H38" s="181"/>
      <c r="I38" s="181"/>
      <c r="J38" s="182"/>
      <c r="K38" s="181"/>
      <c r="L38" s="182"/>
      <c r="M38" s="182"/>
      <c r="N38" s="182"/>
      <c r="O38" s="182"/>
      <c r="P38" s="182"/>
      <c r="Q38" s="182"/>
      <c r="R38" s="182"/>
      <c r="S38" s="182"/>
      <c r="T38" s="182"/>
      <c r="U38" s="182"/>
      <c r="V38" s="182"/>
    </row>
  </sheetData>
  <mergeCells count="4">
    <mergeCell ref="F5:V5"/>
    <mergeCell ref="F6:R6"/>
    <mergeCell ref="J7:L7"/>
    <mergeCell ref="N7:P7"/>
  </mergeCells>
  <printOptions headings="false" gridLines="false" gridLinesSet="true" horizontalCentered="false" verticalCentered="false"/>
  <pageMargins left="0.4" right="0.4" top="0.5" bottom="0.6" header="0.511811023622047" footer="0.4"/>
  <pageSetup paperSize="9" scale="9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R&amp;"Browallia New,Regular"&amp;13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L7" activeCellId="0" sqref="L7"/>
    </sheetView>
  </sheetViews>
  <sheetFormatPr defaultColWidth="1.87109375" defaultRowHeight="21.8" zeroHeight="false" outlineLevelRow="0" outlineLevelCol="0"/>
  <cols>
    <col collapsed="false" customWidth="false" hidden="false" outlineLevel="0" max="2" min="1" style="1" width="1.87"/>
    <col collapsed="false" customWidth="true" hidden="false" outlineLevel="0" max="3" min="3" style="1" width="57.75"/>
    <col collapsed="false" customWidth="true" hidden="false" outlineLevel="0" max="4" min="4" style="1" width="7.62"/>
    <col collapsed="false" customWidth="true" hidden="false" outlineLevel="0" max="5" min="5" style="1" width="1.12"/>
    <col collapsed="false" customWidth="true" hidden="false" outlineLevel="0" max="6" min="6" style="36" width="12.62"/>
    <col collapsed="false" customWidth="true" hidden="false" outlineLevel="0" max="7" min="7" style="36" width="1.12"/>
    <col collapsed="false" customWidth="true" hidden="false" outlineLevel="0" max="8" min="8" style="36" width="12.62"/>
    <col collapsed="false" customWidth="true" hidden="false" outlineLevel="0" max="9" min="9" style="183" width="1.12"/>
    <col collapsed="false" customWidth="true" hidden="false" outlineLevel="0" max="10" min="10" style="184" width="12.87"/>
    <col collapsed="false" customWidth="true" hidden="false" outlineLevel="0" max="11" min="11" style="183" width="1.12"/>
    <col collapsed="false" customWidth="true" hidden="false" outlineLevel="0" max="12" min="12" style="184" width="12.62"/>
    <col collapsed="false" customWidth="true" hidden="false" outlineLevel="0" max="13" min="13" style="185" width="1.12"/>
    <col collapsed="false" customWidth="true" hidden="false" outlineLevel="0" max="14" min="14" style="49" width="12.62"/>
    <col collapsed="false" customWidth="true" hidden="false" outlineLevel="0" max="255" min="15" style="1" width="9.12"/>
    <col collapsed="false" customWidth="false" hidden="false" outlineLevel="0" max="257" min="256" style="1" width="1.87"/>
  </cols>
  <sheetData>
    <row r="1" s="5" customFormat="true" ht="21.8" hidden="false" customHeight="true" outlineLevel="0" collapsed="false">
      <c r="A1" s="5" t="s">
        <v>0</v>
      </c>
      <c r="F1" s="186"/>
      <c r="G1" s="186"/>
      <c r="H1" s="186"/>
      <c r="I1" s="187"/>
      <c r="J1" s="188"/>
      <c r="K1" s="187"/>
      <c r="L1" s="188"/>
      <c r="M1" s="189"/>
      <c r="N1" s="190"/>
    </row>
    <row r="2" s="5" customFormat="true" ht="21.8" hidden="false" customHeight="true" outlineLevel="0" collapsed="false">
      <c r="A2" s="191" t="s">
        <v>146</v>
      </c>
      <c r="F2" s="186"/>
      <c r="G2" s="186"/>
      <c r="H2" s="186"/>
      <c r="I2" s="187"/>
      <c r="J2" s="188"/>
      <c r="K2" s="187"/>
      <c r="L2" s="188"/>
      <c r="M2" s="189"/>
      <c r="N2" s="190"/>
    </row>
    <row r="3" s="5" customFormat="true" ht="21.8" hidden="false" customHeight="true" outlineLevel="0" collapsed="false">
      <c r="A3" s="192" t="s">
        <v>83</v>
      </c>
      <c r="B3" s="11"/>
      <c r="C3" s="11"/>
      <c r="D3" s="11"/>
      <c r="E3" s="11"/>
      <c r="F3" s="193"/>
      <c r="G3" s="193"/>
      <c r="H3" s="193"/>
      <c r="I3" s="194"/>
      <c r="J3" s="195"/>
      <c r="K3" s="194"/>
      <c r="L3" s="195"/>
      <c r="M3" s="196"/>
      <c r="N3" s="195"/>
    </row>
    <row r="4" s="5" customFormat="true" ht="11.95" hidden="false" customHeight="true" outlineLevel="0" collapsed="false">
      <c r="A4" s="191"/>
      <c r="B4" s="191"/>
      <c r="C4" s="191"/>
      <c r="D4" s="191"/>
      <c r="E4" s="191"/>
      <c r="F4" s="197"/>
      <c r="G4" s="197"/>
      <c r="H4" s="197"/>
      <c r="I4" s="198"/>
      <c r="J4" s="81"/>
      <c r="K4" s="198"/>
      <c r="L4" s="81"/>
      <c r="M4" s="199"/>
      <c r="N4" s="81"/>
    </row>
    <row r="5" s="5" customFormat="true" ht="19.5" hidden="false" customHeight="true" outlineLevel="0" collapsed="false">
      <c r="A5" s="200"/>
      <c r="B5" s="200"/>
      <c r="C5" s="200"/>
      <c r="D5" s="200"/>
      <c r="E5" s="200"/>
      <c r="F5" s="201" t="s">
        <v>4</v>
      </c>
      <c r="G5" s="201"/>
      <c r="H5" s="201"/>
      <c r="I5" s="201"/>
      <c r="J5" s="201"/>
      <c r="K5" s="201"/>
      <c r="L5" s="201"/>
      <c r="M5" s="201"/>
      <c r="N5" s="201"/>
    </row>
    <row r="6" s="5" customFormat="true" ht="19.5" hidden="false" customHeight="true" outlineLevel="0" collapsed="false">
      <c r="A6" s="200"/>
      <c r="B6" s="200"/>
      <c r="C6" s="200"/>
      <c r="D6" s="200"/>
      <c r="E6" s="200"/>
      <c r="F6" s="202"/>
      <c r="G6" s="202"/>
      <c r="H6" s="202"/>
      <c r="I6" s="202"/>
      <c r="J6" s="201" t="s">
        <v>74</v>
      </c>
      <c r="K6" s="201"/>
      <c r="L6" s="201"/>
      <c r="M6" s="202"/>
      <c r="N6" s="202"/>
    </row>
    <row r="7" s="5" customFormat="true" ht="19.5" hidden="false" customHeight="true" outlineLevel="0" collapsed="false">
      <c r="A7" s="200"/>
      <c r="B7" s="200"/>
      <c r="C7" s="200"/>
      <c r="D7" s="200"/>
      <c r="E7" s="200"/>
      <c r="F7" s="203" t="s">
        <v>63</v>
      </c>
      <c r="G7" s="203"/>
      <c r="H7" s="203"/>
      <c r="I7" s="204"/>
      <c r="J7" s="203" t="s">
        <v>147</v>
      </c>
      <c r="K7" s="202"/>
      <c r="L7" s="202"/>
      <c r="M7" s="204"/>
      <c r="N7" s="203"/>
    </row>
    <row r="8" s="2" customFormat="true" ht="19.5" hidden="false" customHeight="true" outlineLevel="0" collapsed="false">
      <c r="A8" s="200"/>
      <c r="B8" s="200"/>
      <c r="C8" s="200"/>
      <c r="D8" s="200"/>
      <c r="E8" s="200"/>
      <c r="F8" s="203" t="s">
        <v>121</v>
      </c>
      <c r="G8" s="203"/>
      <c r="H8" s="203" t="s">
        <v>122</v>
      </c>
      <c r="I8" s="204"/>
      <c r="J8" s="203" t="s">
        <v>123</v>
      </c>
      <c r="K8" s="202"/>
      <c r="L8" s="203"/>
      <c r="M8" s="204"/>
      <c r="N8" s="120"/>
    </row>
    <row r="9" s="2" customFormat="true" ht="19.5" hidden="false" customHeight="true" outlineLevel="0" collapsed="false">
      <c r="A9" s="200"/>
      <c r="B9" s="200"/>
      <c r="C9" s="200"/>
      <c r="D9" s="200"/>
      <c r="E9" s="200"/>
      <c r="F9" s="203" t="s">
        <v>127</v>
      </c>
      <c r="G9" s="203"/>
      <c r="H9" s="203" t="s">
        <v>128</v>
      </c>
      <c r="I9" s="205"/>
      <c r="J9" s="206" t="s">
        <v>129</v>
      </c>
      <c r="K9" s="203"/>
      <c r="L9" s="206" t="s">
        <v>76</v>
      </c>
      <c r="M9" s="205"/>
      <c r="N9" s="203" t="s">
        <v>120</v>
      </c>
    </row>
    <row r="10" s="2" customFormat="true" ht="19.5" hidden="false" customHeight="true" outlineLevel="0" collapsed="false">
      <c r="A10" s="207"/>
      <c r="B10" s="207"/>
      <c r="C10" s="207"/>
      <c r="D10" s="208" t="s">
        <v>7</v>
      </c>
      <c r="E10" s="207"/>
      <c r="F10" s="209" t="s">
        <v>8</v>
      </c>
      <c r="G10" s="81"/>
      <c r="H10" s="209" t="s">
        <v>8</v>
      </c>
      <c r="I10" s="81"/>
      <c r="J10" s="209" t="s">
        <v>8</v>
      </c>
      <c r="K10" s="81"/>
      <c r="L10" s="209" t="s">
        <v>8</v>
      </c>
      <c r="M10" s="81"/>
      <c r="N10" s="209" t="s">
        <v>8</v>
      </c>
    </row>
    <row r="11" s="2" customFormat="true" ht="19.5" hidden="false" customHeight="true" outlineLevel="0" collapsed="false">
      <c r="A11" s="207"/>
      <c r="B11" s="207"/>
      <c r="C11" s="207"/>
      <c r="D11" s="207"/>
      <c r="E11" s="207"/>
      <c r="F11" s="203"/>
      <c r="G11" s="203"/>
      <c r="H11" s="203"/>
      <c r="I11" s="205"/>
      <c r="J11" s="203"/>
      <c r="K11" s="205"/>
      <c r="L11" s="203"/>
      <c r="M11" s="205"/>
      <c r="N11" s="203"/>
    </row>
    <row r="12" s="2" customFormat="true" ht="19.5" hidden="false" customHeight="true" outlineLevel="0" collapsed="false">
      <c r="A12" s="210" t="s">
        <v>148</v>
      </c>
      <c r="B12" s="207"/>
      <c r="C12" s="207"/>
      <c r="D12" s="207"/>
      <c r="E12" s="207"/>
      <c r="F12" s="119" t="n">
        <v>1815000000</v>
      </c>
      <c r="G12" s="119"/>
      <c r="H12" s="119" t="n">
        <v>727554273</v>
      </c>
      <c r="I12" s="211"/>
      <c r="J12" s="119" t="n">
        <v>50894012</v>
      </c>
      <c r="K12" s="211"/>
      <c r="L12" s="119" t="n">
        <v>658394723</v>
      </c>
      <c r="M12" s="211"/>
      <c r="N12" s="119" t="n">
        <v>3251843008</v>
      </c>
    </row>
    <row r="13" s="2" customFormat="true" ht="6.05" hidden="false" customHeight="true" outlineLevel="0" collapsed="false">
      <c r="A13" s="210"/>
      <c r="B13" s="207"/>
      <c r="C13" s="207"/>
      <c r="D13" s="207"/>
      <c r="E13" s="207"/>
      <c r="F13" s="119"/>
      <c r="G13" s="119"/>
      <c r="H13" s="119"/>
      <c r="I13" s="211"/>
      <c r="J13" s="119"/>
      <c r="K13" s="211"/>
      <c r="L13" s="119"/>
      <c r="M13" s="211"/>
      <c r="N13" s="119"/>
    </row>
    <row r="14" s="2" customFormat="true" ht="19.5" hidden="false" customHeight="true" outlineLevel="0" collapsed="false">
      <c r="A14" s="210" t="s">
        <v>135</v>
      </c>
      <c r="B14" s="207"/>
      <c r="C14" s="207"/>
      <c r="D14" s="207"/>
      <c r="E14" s="207"/>
      <c r="F14" s="119"/>
      <c r="G14" s="119"/>
      <c r="H14" s="119"/>
      <c r="I14" s="211"/>
      <c r="J14" s="119"/>
      <c r="K14" s="211"/>
      <c r="L14" s="119"/>
      <c r="M14" s="211"/>
      <c r="N14" s="119"/>
    </row>
    <row r="15" s="2" customFormat="true" ht="19.5" hidden="false" customHeight="true" outlineLevel="0" collapsed="false">
      <c r="A15" s="212" t="s">
        <v>139</v>
      </c>
      <c r="B15" s="207"/>
      <c r="C15" s="207"/>
      <c r="D15" s="213" t="n">
        <v>22</v>
      </c>
      <c r="E15" s="207"/>
      <c r="F15" s="119" t="n">
        <v>90749580</v>
      </c>
      <c r="G15" s="119"/>
      <c r="H15" s="119" t="s">
        <v>18</v>
      </c>
      <c r="I15" s="211"/>
      <c r="J15" s="119" t="s">
        <v>18</v>
      </c>
      <c r="K15" s="211"/>
      <c r="L15" s="119" t="n">
        <v>-90749580</v>
      </c>
      <c r="M15" s="211"/>
      <c r="N15" s="119" t="n">
        <v>0</v>
      </c>
    </row>
    <row r="16" s="2" customFormat="true" ht="19.5" hidden="false" customHeight="true" outlineLevel="0" collapsed="false">
      <c r="A16" s="212" t="s">
        <v>140</v>
      </c>
      <c r="C16" s="207"/>
      <c r="D16" s="213" t="n">
        <v>30</v>
      </c>
      <c r="E16" s="207"/>
      <c r="F16" s="119" t="s">
        <v>18</v>
      </c>
      <c r="G16" s="119"/>
      <c r="H16" s="119" t="s">
        <v>18</v>
      </c>
      <c r="I16" s="211"/>
      <c r="J16" s="119" t="s">
        <v>18</v>
      </c>
      <c r="K16" s="211"/>
      <c r="L16" s="119" t="n">
        <v>-10091388</v>
      </c>
      <c r="M16" s="211"/>
      <c r="N16" s="119" t="n">
        <v>-10091388</v>
      </c>
    </row>
    <row r="17" s="2" customFormat="true" ht="19.5" hidden="false" customHeight="true" outlineLevel="0" collapsed="false">
      <c r="A17" s="212" t="s">
        <v>149</v>
      </c>
      <c r="C17" s="207"/>
      <c r="D17" s="207"/>
      <c r="E17" s="207"/>
      <c r="F17" s="214" t="s">
        <v>18</v>
      </c>
      <c r="G17" s="119"/>
      <c r="H17" s="214" t="s">
        <v>18</v>
      </c>
      <c r="I17" s="211"/>
      <c r="J17" s="214" t="s">
        <v>18</v>
      </c>
      <c r="K17" s="211"/>
      <c r="L17" s="214" t="n">
        <v>-190620588</v>
      </c>
      <c r="M17" s="211"/>
      <c r="N17" s="214" t="n">
        <v>-190620588</v>
      </c>
    </row>
    <row r="18" s="2" customFormat="true" ht="6.05" hidden="false" customHeight="true" outlineLevel="0" collapsed="false">
      <c r="A18" s="207"/>
      <c r="B18" s="207"/>
      <c r="C18" s="207"/>
      <c r="D18" s="207"/>
      <c r="E18" s="207"/>
      <c r="F18" s="119"/>
      <c r="G18" s="119"/>
      <c r="H18" s="119"/>
      <c r="I18" s="211"/>
      <c r="J18" s="119"/>
      <c r="K18" s="211"/>
      <c r="L18" s="119"/>
      <c r="M18" s="211"/>
      <c r="N18" s="215"/>
    </row>
    <row r="19" s="2" customFormat="true" ht="19.5" hidden="false" customHeight="true" outlineLevel="0" collapsed="false">
      <c r="A19" s="210" t="s">
        <v>150</v>
      </c>
      <c r="B19" s="207"/>
      <c r="C19" s="207"/>
      <c r="D19" s="207"/>
      <c r="E19" s="207"/>
      <c r="F19" s="216" t="n">
        <v>1905749580</v>
      </c>
      <c r="G19" s="119"/>
      <c r="H19" s="216" t="n">
        <v>727554273</v>
      </c>
      <c r="I19" s="211"/>
      <c r="J19" s="216" t="n">
        <v>50894012</v>
      </c>
      <c r="K19" s="211"/>
      <c r="L19" s="216" t="n">
        <v>366933167</v>
      </c>
      <c r="M19" s="211"/>
      <c r="N19" s="216" t="n">
        <v>3051131032</v>
      </c>
    </row>
    <row r="20" s="2" customFormat="true" ht="15.75" hidden="false" customHeight="true" outlineLevel="0" collapsed="false">
      <c r="A20" s="210"/>
      <c r="B20" s="207"/>
      <c r="C20" s="207"/>
      <c r="D20" s="207"/>
      <c r="E20" s="207"/>
      <c r="F20" s="119"/>
      <c r="G20" s="119"/>
      <c r="H20" s="119"/>
      <c r="I20" s="211"/>
      <c r="J20" s="119"/>
      <c r="K20" s="211"/>
      <c r="L20" s="119"/>
      <c r="M20" s="211"/>
      <c r="N20" s="119"/>
    </row>
    <row r="21" s="2" customFormat="true" ht="19.5" hidden="false" customHeight="true" outlineLevel="0" collapsed="false">
      <c r="A21" s="210" t="s">
        <v>151</v>
      </c>
      <c r="B21" s="207"/>
      <c r="C21" s="207"/>
      <c r="D21" s="207"/>
      <c r="E21" s="207"/>
      <c r="F21" s="119" t="n">
        <f aca="false">SUM(F19:F20)</f>
        <v>1905749580</v>
      </c>
      <c r="G21" s="119"/>
      <c r="H21" s="119" t="n">
        <f aca="false">SUM(H19:H20)</f>
        <v>727554273</v>
      </c>
      <c r="I21" s="211"/>
      <c r="J21" s="119" t="n">
        <f aca="false">SUM(J19:J20)</f>
        <v>50894012</v>
      </c>
      <c r="K21" s="211"/>
      <c r="L21" s="119" t="n">
        <f aca="false">SUM(L19:L20)</f>
        <v>366933167</v>
      </c>
      <c r="M21" s="211"/>
      <c r="N21" s="119" t="n">
        <f aca="false">SUM(N19:N20)</f>
        <v>3051131032</v>
      </c>
    </row>
    <row r="22" s="2" customFormat="true" ht="6.05" hidden="false" customHeight="true" outlineLevel="0" collapsed="false">
      <c r="A22" s="210"/>
      <c r="B22" s="207"/>
      <c r="C22" s="207"/>
      <c r="D22" s="207"/>
      <c r="E22" s="207"/>
      <c r="F22" s="119"/>
      <c r="G22" s="119"/>
      <c r="H22" s="119"/>
      <c r="I22" s="211"/>
      <c r="J22" s="119"/>
      <c r="K22" s="211"/>
      <c r="L22" s="119"/>
      <c r="M22" s="211"/>
      <c r="N22" s="119"/>
    </row>
    <row r="23" s="2" customFormat="true" ht="19.5" hidden="false" customHeight="true" outlineLevel="0" collapsed="false">
      <c r="A23" s="210" t="s">
        <v>135</v>
      </c>
      <c r="B23" s="207"/>
      <c r="C23" s="207"/>
      <c r="D23" s="207"/>
      <c r="E23" s="207"/>
      <c r="F23" s="119"/>
      <c r="G23" s="119"/>
      <c r="H23" s="119"/>
      <c r="I23" s="211"/>
      <c r="J23" s="119"/>
      <c r="K23" s="211"/>
      <c r="L23" s="119"/>
      <c r="M23" s="211"/>
      <c r="N23" s="119"/>
    </row>
    <row r="24" s="2" customFormat="true" ht="19.5" hidden="false" customHeight="true" outlineLevel="0" collapsed="false">
      <c r="A24" s="212" t="s">
        <v>138</v>
      </c>
      <c r="B24" s="207"/>
      <c r="C24" s="207"/>
      <c r="D24" s="213" t="n">
        <v>23</v>
      </c>
      <c r="E24" s="207"/>
      <c r="F24" s="119" t="n">
        <v>0</v>
      </c>
      <c r="G24" s="119"/>
      <c r="H24" s="119" t="n">
        <v>0</v>
      </c>
      <c r="I24" s="211"/>
      <c r="J24" s="119" t="n">
        <v>16709082</v>
      </c>
      <c r="K24" s="211"/>
      <c r="L24" s="119" t="n">
        <v>-16709082</v>
      </c>
      <c r="M24" s="211"/>
      <c r="N24" s="119" t="n">
        <v>0</v>
      </c>
    </row>
    <row r="25" s="2" customFormat="true" ht="19.5" hidden="false" customHeight="true" outlineLevel="0" collapsed="false">
      <c r="A25" s="212" t="s">
        <v>144</v>
      </c>
      <c r="B25" s="207"/>
      <c r="C25" s="207"/>
      <c r="D25" s="213" t="n">
        <v>22</v>
      </c>
      <c r="E25" s="207"/>
      <c r="F25" s="119" t="n">
        <v>211966701</v>
      </c>
      <c r="G25" s="119"/>
      <c r="H25" s="119" t="n">
        <v>317950052</v>
      </c>
      <c r="I25" s="211"/>
      <c r="J25" s="119" t="n">
        <v>0</v>
      </c>
      <c r="K25" s="211"/>
      <c r="L25" s="119" t="n">
        <v>0</v>
      </c>
      <c r="M25" s="211"/>
      <c r="N25" s="119" t="n">
        <f aca="false">SUM(F25:L25)</f>
        <v>529916753</v>
      </c>
    </row>
    <row r="26" s="2" customFormat="true" ht="19.5" hidden="false" customHeight="true" outlineLevel="0" collapsed="false">
      <c r="A26" s="212" t="s">
        <v>140</v>
      </c>
      <c r="C26" s="207"/>
      <c r="D26" s="213" t="n">
        <v>30</v>
      </c>
      <c r="E26" s="207"/>
      <c r="F26" s="119" t="n">
        <v>0</v>
      </c>
      <c r="G26" s="119"/>
      <c r="H26" s="119" t="n">
        <v>0</v>
      </c>
      <c r="I26" s="211"/>
      <c r="J26" s="119" t="n">
        <v>0</v>
      </c>
      <c r="K26" s="211"/>
      <c r="L26" s="119" t="n">
        <v>-104813889</v>
      </c>
      <c r="M26" s="211"/>
      <c r="N26" s="119" t="n">
        <f aca="false">SUM(F26:L26)</f>
        <v>-104813889</v>
      </c>
    </row>
    <row r="27" s="2" customFormat="true" ht="19.5" hidden="false" customHeight="true" outlineLevel="0" collapsed="false">
      <c r="A27" s="212" t="s">
        <v>141</v>
      </c>
      <c r="C27" s="207"/>
      <c r="D27" s="207"/>
      <c r="E27" s="207"/>
      <c r="F27" s="214" t="n">
        <v>0</v>
      </c>
      <c r="G27" s="119"/>
      <c r="H27" s="214" t="n">
        <v>0</v>
      </c>
      <c r="I27" s="211"/>
      <c r="J27" s="214" t="n">
        <v>0</v>
      </c>
      <c r="K27" s="211"/>
      <c r="L27" s="214" t="n">
        <v>113932437.69</v>
      </c>
      <c r="M27" s="211"/>
      <c r="N27" s="214" t="n">
        <f aca="false">SUM(F27:L27)</f>
        <v>113932437.69</v>
      </c>
    </row>
    <row r="28" s="2" customFormat="true" ht="6.05" hidden="false" customHeight="true" outlineLevel="0" collapsed="false">
      <c r="A28" s="207"/>
      <c r="B28" s="207"/>
      <c r="C28" s="207"/>
      <c r="D28" s="207"/>
      <c r="E28" s="207"/>
      <c r="F28" s="119"/>
      <c r="G28" s="119"/>
      <c r="H28" s="119"/>
      <c r="I28" s="211"/>
      <c r="J28" s="119"/>
      <c r="K28" s="211"/>
      <c r="L28" s="119"/>
      <c r="M28" s="211"/>
      <c r="N28" s="215"/>
    </row>
    <row r="29" s="2" customFormat="true" ht="19.5" hidden="false" customHeight="true" outlineLevel="0" collapsed="false">
      <c r="A29" s="210" t="s">
        <v>152</v>
      </c>
      <c r="B29" s="207"/>
      <c r="C29" s="207"/>
      <c r="D29" s="207"/>
      <c r="E29" s="207"/>
      <c r="F29" s="216" t="n">
        <f aca="false">SUM(F21:F27)</f>
        <v>2117716281</v>
      </c>
      <c r="G29" s="119"/>
      <c r="H29" s="216" t="n">
        <f aca="false">SUM(H21:H27)</f>
        <v>1045504325</v>
      </c>
      <c r="I29" s="211"/>
      <c r="J29" s="216" t="n">
        <f aca="false">SUM(J21:J27)</f>
        <v>67603094</v>
      </c>
      <c r="K29" s="211"/>
      <c r="L29" s="216" t="n">
        <f aca="false">SUM(L21:L27)</f>
        <v>359342633.69</v>
      </c>
      <c r="M29" s="211"/>
      <c r="N29" s="216" t="n">
        <f aca="false">SUM(N21:N27)</f>
        <v>3590166333.69</v>
      </c>
    </row>
    <row r="30" s="2" customFormat="true" ht="19.5" hidden="false" customHeight="true" outlineLevel="0" collapsed="false">
      <c r="A30" s="210"/>
      <c r="B30" s="207"/>
      <c r="C30" s="207"/>
      <c r="D30" s="207"/>
      <c r="E30" s="207"/>
      <c r="F30" s="119"/>
      <c r="G30" s="119"/>
      <c r="H30" s="119"/>
      <c r="I30" s="211"/>
      <c r="J30" s="119"/>
      <c r="K30" s="211"/>
      <c r="L30" s="119"/>
      <c r="M30" s="211"/>
      <c r="N30" s="119"/>
    </row>
    <row r="31" s="2" customFormat="true" ht="19.5" hidden="false" customHeight="true" outlineLevel="0" collapsed="false">
      <c r="A31" s="210"/>
      <c r="B31" s="207"/>
      <c r="C31" s="207"/>
      <c r="D31" s="207"/>
      <c r="E31" s="207"/>
      <c r="F31" s="119"/>
      <c r="G31" s="119"/>
      <c r="H31" s="119"/>
      <c r="I31" s="211"/>
      <c r="J31" s="119"/>
      <c r="K31" s="211"/>
      <c r="L31" s="119"/>
      <c r="M31" s="211"/>
      <c r="N31" s="119"/>
    </row>
    <row r="32" s="2" customFormat="true" ht="6.75" hidden="false" customHeight="true" outlineLevel="0" collapsed="false">
      <c r="A32" s="210"/>
      <c r="B32" s="207"/>
      <c r="C32" s="207"/>
      <c r="D32" s="207"/>
      <c r="E32" s="207"/>
      <c r="F32" s="119"/>
      <c r="G32" s="119"/>
      <c r="H32" s="119"/>
      <c r="I32" s="211"/>
      <c r="J32" s="119"/>
      <c r="K32" s="211"/>
      <c r="L32" s="25"/>
      <c r="M32" s="54"/>
      <c r="N32" s="25"/>
    </row>
    <row r="33" customFormat="false" ht="21.95" hidden="false" customHeight="true" outlineLevel="0" collapsed="false">
      <c r="A33" s="180" t="s">
        <v>37</v>
      </c>
      <c r="B33" s="180"/>
      <c r="C33" s="180"/>
      <c r="D33" s="180"/>
      <c r="E33" s="180"/>
      <c r="F33" s="181"/>
      <c r="G33" s="181"/>
      <c r="H33" s="181"/>
      <c r="I33" s="217"/>
      <c r="J33" s="182"/>
      <c r="K33" s="217"/>
      <c r="L33" s="182"/>
      <c r="M33" s="218"/>
      <c r="N33" s="182"/>
    </row>
  </sheetData>
  <mergeCells count="2">
    <mergeCell ref="F5:N5"/>
    <mergeCell ref="J6:L6"/>
  </mergeCells>
  <printOptions headings="false" gridLines="false" gridLinesSet="true" horizontalCentered="false" verticalCentered="false"/>
  <pageMargins left="1.2" right="1.2" top="0.5" bottom="0.6" header="0.511811023622047" footer="0.4"/>
  <pageSetup paperSize="9" scale="95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R&amp;"Browallia New,Regular"&amp;13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0" activeCellId="0" sqref="B30"/>
    </sheetView>
  </sheetViews>
  <sheetFormatPr defaultColWidth="9.12109375" defaultRowHeight="21.8" zeroHeight="false" outlineLevelRow="0" outlineLevelCol="0"/>
  <cols>
    <col collapsed="false" customWidth="true" hidden="false" outlineLevel="0" max="1" min="1" style="219" width="1.62"/>
    <col collapsed="false" customWidth="true" hidden="false" outlineLevel="0" max="2" min="2" style="219" width="42"/>
    <col collapsed="false" customWidth="true" hidden="false" outlineLevel="0" max="3" min="3" style="219" width="7.74"/>
    <col collapsed="false" customWidth="true" hidden="false" outlineLevel="0" max="4" min="4" style="219" width="0.74"/>
    <col collapsed="false" customWidth="true" hidden="false" outlineLevel="0" max="5" min="5" style="25" width="13.74"/>
    <col collapsed="false" customWidth="true" hidden="false" outlineLevel="0" max="6" min="6" style="49" width="0.74"/>
    <col collapsed="false" customWidth="true" hidden="false" outlineLevel="0" max="7" min="7" style="25" width="13.74"/>
    <col collapsed="false" customWidth="true" hidden="false" outlineLevel="0" max="8" min="8" style="49" width="0.74"/>
    <col collapsed="false" customWidth="true" hidden="false" outlineLevel="0" max="9" min="9" style="25" width="13.74"/>
    <col collapsed="false" customWidth="true" hidden="false" outlineLevel="0" max="10" min="10" style="49" width="0.74"/>
    <col collapsed="false" customWidth="true" hidden="false" outlineLevel="0" max="11" min="11" style="25" width="13.74"/>
    <col collapsed="false" customWidth="false" hidden="false" outlineLevel="0" max="12" min="12" style="219" width="9.12"/>
    <col collapsed="false" customWidth="true" hidden="false" outlineLevel="0" max="13" min="13" style="219" width="11.87"/>
    <col collapsed="false" customWidth="false" hidden="false" outlineLevel="0" max="257" min="14" style="219" width="9.12"/>
  </cols>
  <sheetData>
    <row r="1" s="221" customFormat="true" ht="21.8" hidden="false" customHeight="true" outlineLevel="0" collapsed="false">
      <c r="A1" s="5" t="s">
        <v>0</v>
      </c>
      <c r="B1" s="220"/>
      <c r="C1" s="219"/>
      <c r="D1" s="32"/>
      <c r="E1" s="25"/>
      <c r="F1" s="36"/>
      <c r="G1" s="25"/>
      <c r="H1" s="36"/>
      <c r="I1" s="20"/>
      <c r="J1" s="36"/>
      <c r="K1" s="20"/>
    </row>
    <row r="2" s="221" customFormat="true" ht="21.8" hidden="false" customHeight="true" outlineLevel="0" collapsed="false">
      <c r="A2" s="222" t="s">
        <v>153</v>
      </c>
      <c r="B2" s="222"/>
      <c r="C2" s="219"/>
      <c r="D2" s="32"/>
      <c r="E2" s="25"/>
      <c r="F2" s="36"/>
      <c r="G2" s="25"/>
      <c r="H2" s="36"/>
      <c r="I2" s="25"/>
      <c r="J2" s="36"/>
      <c r="K2" s="25"/>
    </row>
    <row r="3" s="221" customFormat="true" ht="21.8" hidden="false" customHeight="true" outlineLevel="0" collapsed="false">
      <c r="A3" s="223" t="s">
        <v>83</v>
      </c>
      <c r="B3" s="223"/>
      <c r="C3" s="224"/>
      <c r="D3" s="225"/>
      <c r="E3" s="30"/>
      <c r="F3" s="181"/>
      <c r="G3" s="30"/>
      <c r="H3" s="181"/>
      <c r="I3" s="30"/>
      <c r="J3" s="181"/>
      <c r="K3" s="30"/>
    </row>
    <row r="4" s="221" customFormat="true" ht="21.8" hidden="false" customHeight="true" outlineLevel="0" collapsed="false">
      <c r="A4" s="226"/>
      <c r="B4" s="226"/>
      <c r="C4" s="227"/>
      <c r="D4" s="228"/>
      <c r="E4" s="25"/>
      <c r="F4" s="229"/>
      <c r="G4" s="25"/>
      <c r="H4" s="229"/>
      <c r="I4" s="25"/>
      <c r="J4" s="229"/>
      <c r="K4" s="25"/>
    </row>
    <row r="5" s="221" customFormat="true" ht="19.5" hidden="false" customHeight="true" outlineLevel="0" collapsed="false">
      <c r="A5" s="226"/>
      <c r="B5" s="226"/>
      <c r="C5" s="227"/>
      <c r="D5" s="228"/>
      <c r="E5" s="230" t="s">
        <v>3</v>
      </c>
      <c r="F5" s="230"/>
      <c r="G5" s="230"/>
      <c r="H5" s="197"/>
      <c r="I5" s="230" t="s">
        <v>4</v>
      </c>
      <c r="J5" s="230"/>
      <c r="K5" s="230"/>
    </row>
    <row r="6" customFormat="false" ht="19.5" hidden="false" customHeight="true" outlineLevel="0" collapsed="false">
      <c r="C6" s="231"/>
      <c r="D6" s="232"/>
      <c r="E6" s="20" t="s">
        <v>5</v>
      </c>
      <c r="F6" s="81"/>
      <c r="G6" s="20" t="s">
        <v>6</v>
      </c>
      <c r="H6" s="233"/>
      <c r="I6" s="20" t="s">
        <v>5</v>
      </c>
      <c r="J6" s="81"/>
      <c r="K6" s="20" t="s">
        <v>6</v>
      </c>
    </row>
    <row r="7" s="221" customFormat="true" ht="19.5" hidden="false" customHeight="true" outlineLevel="0" collapsed="false">
      <c r="A7" s="219"/>
      <c r="B7" s="219"/>
      <c r="C7" s="234" t="s">
        <v>7</v>
      </c>
      <c r="D7" s="82"/>
      <c r="E7" s="24" t="s">
        <v>8</v>
      </c>
      <c r="F7" s="81"/>
      <c r="G7" s="24" t="s">
        <v>8</v>
      </c>
      <c r="H7" s="197"/>
      <c r="I7" s="24" t="s">
        <v>8</v>
      </c>
      <c r="J7" s="81"/>
      <c r="K7" s="24" t="s">
        <v>8</v>
      </c>
    </row>
    <row r="8" s="221" customFormat="true" ht="6.05" hidden="false" customHeight="true" outlineLevel="0" collapsed="false">
      <c r="A8" s="219"/>
      <c r="B8" s="219"/>
      <c r="C8" s="82"/>
      <c r="D8" s="82"/>
      <c r="E8" s="20"/>
      <c r="F8" s="81"/>
      <c r="G8" s="20"/>
      <c r="H8" s="197"/>
      <c r="I8" s="20"/>
      <c r="J8" s="81"/>
      <c r="K8" s="20"/>
    </row>
    <row r="9" customFormat="false" ht="19.5" hidden="false" customHeight="true" outlineLevel="0" collapsed="false">
      <c r="A9" s="235" t="s">
        <v>154</v>
      </c>
      <c r="B9" s="221"/>
      <c r="D9" s="228"/>
      <c r="F9" s="229"/>
      <c r="H9" s="229"/>
      <c r="J9" s="122"/>
    </row>
    <row r="10" customFormat="false" ht="19.5" hidden="false" customHeight="true" outlineLevel="0" collapsed="false">
      <c r="A10" s="236" t="s">
        <v>155</v>
      </c>
      <c r="B10" s="237"/>
      <c r="C10" s="228"/>
      <c r="D10" s="228"/>
      <c r="E10" s="25" t="n">
        <v>803815620</v>
      </c>
      <c r="F10" s="25"/>
      <c r="G10" s="25" t="n">
        <v>266644730</v>
      </c>
      <c r="H10" s="25"/>
      <c r="I10" s="25" t="n">
        <v>118650315</v>
      </c>
      <c r="J10" s="25"/>
      <c r="K10" s="25" t="n">
        <v>-116180329</v>
      </c>
    </row>
    <row r="11" customFormat="false" ht="19.5" hidden="false" customHeight="true" outlineLevel="0" collapsed="false">
      <c r="A11" s="236" t="s">
        <v>156</v>
      </c>
      <c r="B11" s="237"/>
      <c r="C11" s="228"/>
      <c r="F11" s="3"/>
      <c r="J11" s="25"/>
    </row>
    <row r="12" customFormat="false" ht="19.5" hidden="false" customHeight="true" outlineLevel="0" collapsed="false">
      <c r="B12" s="236" t="s">
        <v>157</v>
      </c>
      <c r="C12" s="238" t="s">
        <v>158</v>
      </c>
      <c r="D12" s="228"/>
      <c r="E12" s="25" t="n">
        <v>298300124</v>
      </c>
      <c r="F12" s="8"/>
      <c r="G12" s="25" t="n">
        <v>145968764</v>
      </c>
      <c r="H12" s="229"/>
      <c r="I12" s="25" t="n">
        <v>8722027</v>
      </c>
      <c r="J12" s="25"/>
      <c r="K12" s="25" t="n">
        <v>26131299</v>
      </c>
    </row>
    <row r="13" customFormat="false" ht="19.5" hidden="false" customHeight="true" outlineLevel="0" collapsed="false">
      <c r="B13" s="236" t="s">
        <v>159</v>
      </c>
      <c r="C13" s="238" t="n">
        <v>17</v>
      </c>
      <c r="D13" s="228"/>
      <c r="E13" s="25" t="n">
        <v>43154725</v>
      </c>
      <c r="F13" s="8"/>
      <c r="G13" s="25" t="n">
        <v>11073552</v>
      </c>
      <c r="H13" s="229"/>
      <c r="I13" s="25" t="n">
        <v>2144434</v>
      </c>
      <c r="J13" s="25"/>
      <c r="K13" s="25" t="n">
        <v>1111493</v>
      </c>
    </row>
    <row r="14" customFormat="false" ht="19.5" hidden="false" customHeight="true" outlineLevel="0" collapsed="false">
      <c r="B14" s="236" t="s">
        <v>95</v>
      </c>
      <c r="C14" s="238" t="n">
        <v>13.1</v>
      </c>
      <c r="D14" s="228"/>
      <c r="E14" s="25" t="n">
        <v>-659517685</v>
      </c>
      <c r="F14" s="8"/>
      <c r="G14" s="25" t="n">
        <v>-610188427</v>
      </c>
      <c r="H14" s="229"/>
      <c r="I14" s="25" t="n">
        <v>0</v>
      </c>
      <c r="J14" s="25"/>
      <c r="K14" s="25" t="n">
        <v>0</v>
      </c>
    </row>
    <row r="15" customFormat="false" ht="19.5" hidden="false" customHeight="true" outlineLevel="0" collapsed="false">
      <c r="B15" s="236" t="s">
        <v>160</v>
      </c>
      <c r="C15" s="238" t="n">
        <v>21</v>
      </c>
      <c r="D15" s="228"/>
      <c r="E15" s="25" t="n">
        <v>5959136</v>
      </c>
      <c r="F15" s="8"/>
      <c r="G15" s="25" t="n">
        <v>2652204</v>
      </c>
      <c r="H15" s="229"/>
      <c r="I15" s="25" t="n">
        <v>5959136</v>
      </c>
      <c r="J15" s="25"/>
      <c r="K15" s="25" t="n">
        <v>2652204</v>
      </c>
      <c r="M15" s="239"/>
    </row>
    <row r="16" customFormat="false" ht="19.5" hidden="false" customHeight="true" outlineLevel="0" collapsed="false">
      <c r="B16" s="219" t="s">
        <v>161</v>
      </c>
      <c r="C16" s="238"/>
      <c r="D16" s="228"/>
      <c r="E16" s="25" t="n">
        <v>-4493831</v>
      </c>
      <c r="F16" s="8"/>
      <c r="G16" s="25" t="n">
        <v>-2024288</v>
      </c>
      <c r="H16" s="229"/>
      <c r="I16" s="25" t="n">
        <v>183834020</v>
      </c>
      <c r="J16" s="25"/>
      <c r="K16" s="25" t="n">
        <v>-73463351</v>
      </c>
      <c r="M16" s="240"/>
    </row>
    <row r="17" customFormat="false" ht="19.5" hidden="false" customHeight="true" outlineLevel="0" collapsed="false">
      <c r="B17" s="241" t="s">
        <v>162</v>
      </c>
      <c r="C17" s="238"/>
      <c r="D17" s="228"/>
      <c r="F17" s="8"/>
      <c r="H17" s="229"/>
      <c r="J17" s="25"/>
      <c r="M17" s="240"/>
    </row>
    <row r="18" customFormat="false" ht="19.5" hidden="false" customHeight="true" outlineLevel="0" collapsed="false">
      <c r="B18" s="241" t="s">
        <v>163</v>
      </c>
      <c r="C18" s="238" t="n">
        <v>10</v>
      </c>
      <c r="D18" s="228"/>
      <c r="E18" s="25" t="n">
        <v>-497803</v>
      </c>
      <c r="F18" s="8"/>
      <c r="G18" s="25" t="n">
        <v>0</v>
      </c>
      <c r="H18" s="229"/>
      <c r="I18" s="25" t="n">
        <v>-497803</v>
      </c>
      <c r="J18" s="25"/>
      <c r="K18" s="25" t="n">
        <v>0</v>
      </c>
      <c r="M18" s="240"/>
    </row>
    <row r="19" customFormat="false" ht="19.5" hidden="false" customHeight="true" outlineLevel="0" collapsed="false">
      <c r="B19" s="241" t="s">
        <v>164</v>
      </c>
      <c r="C19" s="238"/>
      <c r="D19" s="228"/>
      <c r="E19" s="25" t="n">
        <v>-974492</v>
      </c>
      <c r="F19" s="8"/>
      <c r="G19" s="25" t="n">
        <v>-1349250</v>
      </c>
      <c r="H19" s="229"/>
      <c r="I19" s="25" t="n">
        <v>-974492</v>
      </c>
      <c r="J19" s="8"/>
      <c r="K19" s="25" t="n">
        <v>-1349250</v>
      </c>
      <c r="M19" s="240"/>
    </row>
    <row r="20" customFormat="false" ht="19.5" hidden="false" customHeight="true" outlineLevel="0" collapsed="false">
      <c r="B20" s="242" t="s">
        <v>165</v>
      </c>
      <c r="C20" s="238" t="n">
        <v>15</v>
      </c>
      <c r="D20" s="228"/>
      <c r="E20" s="25" t="n">
        <v>13079191</v>
      </c>
      <c r="F20" s="8"/>
      <c r="G20" s="25" t="n">
        <v>296000000</v>
      </c>
      <c r="H20" s="229"/>
      <c r="I20" s="25" t="n">
        <v>-577706</v>
      </c>
      <c r="J20" s="25"/>
      <c r="K20" s="25" t="n">
        <v>296000000</v>
      </c>
      <c r="M20" s="240"/>
    </row>
    <row r="21" customFormat="false" ht="19.5" hidden="false" customHeight="true" outlineLevel="0" collapsed="false">
      <c r="B21" s="241" t="s">
        <v>166</v>
      </c>
      <c r="C21" s="238"/>
      <c r="D21" s="228"/>
      <c r="E21" s="25" t="n">
        <v>548712</v>
      </c>
      <c r="F21" s="8"/>
      <c r="G21" s="25" t="n">
        <v>37848</v>
      </c>
      <c r="H21" s="219"/>
      <c r="I21" s="25" t="n">
        <v>-21887</v>
      </c>
      <c r="J21" s="219"/>
      <c r="K21" s="25" t="n">
        <v>-18515</v>
      </c>
      <c r="M21" s="240"/>
    </row>
    <row r="22" customFormat="false" ht="19.5" hidden="false" customHeight="true" outlineLevel="0" collapsed="false">
      <c r="B22" s="241" t="s">
        <v>167</v>
      </c>
      <c r="C22" s="238"/>
      <c r="D22" s="228"/>
      <c r="E22" s="25" t="n">
        <v>16467</v>
      </c>
      <c r="F22" s="8"/>
      <c r="G22" s="25" t="n">
        <v>17528</v>
      </c>
      <c r="H22" s="229"/>
      <c r="I22" s="25" t="n">
        <v>0</v>
      </c>
      <c r="J22" s="25"/>
      <c r="K22" s="25" t="n">
        <v>0</v>
      </c>
      <c r="M22" s="240"/>
    </row>
    <row r="23" customFormat="false" ht="19.5" hidden="false" customHeight="true" outlineLevel="0" collapsed="false">
      <c r="B23" s="241" t="s">
        <v>89</v>
      </c>
      <c r="C23" s="238"/>
      <c r="D23" s="228"/>
      <c r="E23" s="25" t="n">
        <v>-56</v>
      </c>
      <c r="F23" s="8"/>
      <c r="G23" s="25" t="n">
        <v>-53</v>
      </c>
      <c r="H23" s="229"/>
      <c r="I23" s="25" t="n">
        <v>-618380107</v>
      </c>
      <c r="J23" s="25"/>
      <c r="K23" s="25" t="n">
        <v>-586572101</v>
      </c>
      <c r="M23" s="240"/>
    </row>
    <row r="24" customFormat="false" ht="19.5" hidden="false" customHeight="true" outlineLevel="0" collapsed="false">
      <c r="B24" s="26" t="s">
        <v>168</v>
      </c>
      <c r="C24" s="238" t="n">
        <v>24</v>
      </c>
      <c r="D24" s="228"/>
      <c r="E24" s="25" t="n">
        <v>-1756685</v>
      </c>
      <c r="F24" s="8"/>
      <c r="G24" s="25" t="n">
        <v>-23090909</v>
      </c>
      <c r="H24" s="229"/>
      <c r="I24" s="25" t="n">
        <v>-6463021</v>
      </c>
      <c r="J24" s="25"/>
      <c r="K24" s="25" t="n">
        <v>-24495479</v>
      </c>
      <c r="M24" s="240"/>
    </row>
    <row r="25" customFormat="false" ht="19.5" hidden="false" customHeight="true" outlineLevel="0" collapsed="false">
      <c r="B25" s="26" t="s">
        <v>169</v>
      </c>
      <c r="C25" s="238"/>
      <c r="D25" s="228"/>
      <c r="E25" s="25" t="n">
        <v>0</v>
      </c>
      <c r="F25" s="8"/>
      <c r="G25" s="25" t="n">
        <v>-1578280</v>
      </c>
      <c r="H25" s="229"/>
      <c r="I25" s="25" t="n">
        <v>0</v>
      </c>
      <c r="J25" s="25"/>
      <c r="K25" s="25" t="n">
        <v>-3030593</v>
      </c>
      <c r="M25" s="240"/>
    </row>
    <row r="26" customFormat="false" ht="19.5" hidden="false" customHeight="true" outlineLevel="0" collapsed="false">
      <c r="B26" s="243" t="s">
        <v>94</v>
      </c>
      <c r="C26" s="238" t="n">
        <v>26</v>
      </c>
      <c r="D26" s="228"/>
      <c r="E26" s="25" t="n">
        <v>147191521</v>
      </c>
      <c r="F26" s="8"/>
      <c r="G26" s="25" t="n">
        <v>123240033</v>
      </c>
      <c r="H26" s="229"/>
      <c r="I26" s="25" t="n">
        <v>198870290</v>
      </c>
      <c r="J26" s="25"/>
      <c r="K26" s="25" t="n">
        <v>260140885</v>
      </c>
    </row>
    <row r="27" customFormat="false" ht="19.5" hidden="false" customHeight="true" outlineLevel="0" collapsed="false">
      <c r="B27" s="244" t="s">
        <v>170</v>
      </c>
      <c r="C27" s="238" t="n">
        <v>31</v>
      </c>
      <c r="D27" s="228"/>
      <c r="E27" s="25" t="n">
        <v>-56004450</v>
      </c>
      <c r="F27" s="8"/>
      <c r="G27" s="25" t="n">
        <v>0</v>
      </c>
      <c r="H27" s="229"/>
      <c r="I27" s="25" t="n">
        <v>0</v>
      </c>
      <c r="J27" s="25"/>
      <c r="K27" s="25" t="n">
        <v>0</v>
      </c>
    </row>
    <row r="28" customFormat="false" ht="19.5" hidden="false" customHeight="true" outlineLevel="0" collapsed="false">
      <c r="B28" s="244" t="s">
        <v>171</v>
      </c>
      <c r="C28" s="238" t="n">
        <v>16</v>
      </c>
      <c r="D28" s="228"/>
      <c r="E28" s="30" t="n">
        <v>971663</v>
      </c>
      <c r="F28" s="8"/>
      <c r="G28" s="30" t="n">
        <v>0</v>
      </c>
      <c r="H28" s="229"/>
      <c r="I28" s="30" t="n">
        <v>0</v>
      </c>
      <c r="J28" s="25"/>
      <c r="K28" s="30" t="n">
        <v>0</v>
      </c>
    </row>
    <row r="29" customFormat="false" ht="5.1" hidden="false" customHeight="true" outlineLevel="0" collapsed="false">
      <c r="A29" s="237"/>
      <c r="B29" s="237"/>
      <c r="C29" s="228"/>
      <c r="D29" s="228"/>
      <c r="F29" s="25"/>
      <c r="H29" s="229"/>
      <c r="J29" s="25"/>
    </row>
    <row r="30" customFormat="false" ht="19.5" hidden="false" customHeight="true" outlineLevel="0" collapsed="false">
      <c r="C30" s="238"/>
      <c r="D30" s="228"/>
      <c r="E30" s="25" t="n">
        <f aca="false">SUM(E10:E28)</f>
        <v>589792157</v>
      </c>
      <c r="F30" s="8"/>
      <c r="G30" s="25" t="n">
        <f aca="false">SUM(G10:G28)</f>
        <v>207403452</v>
      </c>
      <c r="H30" s="229"/>
      <c r="I30" s="25" t="n">
        <f aca="false">SUM(I10:I28)</f>
        <v>-108734794</v>
      </c>
      <c r="J30" s="25"/>
      <c r="K30" s="25" t="n">
        <f aca="false">SUM(K10:K28)</f>
        <v>-219073737</v>
      </c>
      <c r="M30" s="49"/>
    </row>
    <row r="31" customFormat="false" ht="19.5" hidden="false" customHeight="true" outlineLevel="0" collapsed="false">
      <c r="A31" s="236" t="s">
        <v>172</v>
      </c>
      <c r="B31" s="237"/>
      <c r="C31" s="227"/>
      <c r="D31" s="228"/>
      <c r="F31" s="8"/>
      <c r="H31" s="229"/>
      <c r="J31" s="25"/>
      <c r="M31" s="49"/>
    </row>
    <row r="32" customFormat="false" ht="19.5" hidden="false" customHeight="true" outlineLevel="0" collapsed="false">
      <c r="B32" s="236" t="s">
        <v>14</v>
      </c>
      <c r="C32" s="227"/>
      <c r="D32" s="228"/>
      <c r="E32" s="25" t="n">
        <v>101708164</v>
      </c>
      <c r="F32" s="8"/>
      <c r="G32" s="25" t="n">
        <v>-393228292</v>
      </c>
      <c r="H32" s="229"/>
      <c r="I32" s="25" t="n">
        <v>9521134</v>
      </c>
      <c r="J32" s="25"/>
      <c r="K32" s="25" t="n">
        <v>-10822156</v>
      </c>
    </row>
    <row r="33" customFormat="false" ht="19.5" hidden="false" customHeight="true" outlineLevel="0" collapsed="false">
      <c r="B33" s="236" t="s">
        <v>19</v>
      </c>
      <c r="C33" s="227"/>
      <c r="D33" s="228"/>
      <c r="E33" s="25" t="n">
        <v>-9576138</v>
      </c>
      <c r="F33" s="8"/>
      <c r="G33" s="25" t="n">
        <v>-14452830</v>
      </c>
      <c r="H33" s="229"/>
      <c r="I33" s="25" t="n">
        <v>0</v>
      </c>
      <c r="J33" s="25"/>
      <c r="K33" s="25" t="n">
        <v>0</v>
      </c>
    </row>
    <row r="34" customFormat="false" ht="19.5" hidden="false" customHeight="true" outlineLevel="0" collapsed="false">
      <c r="B34" s="236" t="s">
        <v>20</v>
      </c>
      <c r="C34" s="227"/>
      <c r="D34" s="228"/>
      <c r="E34" s="25" t="n">
        <v>43782264</v>
      </c>
      <c r="F34" s="8"/>
      <c r="G34" s="25" t="n">
        <v>-67167834</v>
      </c>
      <c r="H34" s="229"/>
      <c r="I34" s="25" t="n">
        <v>0</v>
      </c>
      <c r="J34" s="25"/>
      <c r="K34" s="25" t="n">
        <v>241228</v>
      </c>
    </row>
    <row r="35" customFormat="false" ht="19.5" hidden="false" customHeight="true" outlineLevel="0" collapsed="false">
      <c r="B35" s="236" t="s">
        <v>173</v>
      </c>
      <c r="C35" s="227"/>
      <c r="D35" s="228"/>
      <c r="E35" s="25" t="n">
        <v>0</v>
      </c>
      <c r="F35" s="8"/>
      <c r="G35" s="25" t="n">
        <v>81781462</v>
      </c>
      <c r="H35" s="229"/>
      <c r="I35" s="25" t="n">
        <v>0</v>
      </c>
      <c r="J35" s="25"/>
      <c r="K35" s="25" t="n">
        <v>81781462</v>
      </c>
    </row>
    <row r="36" customFormat="false" ht="19.5" hidden="false" customHeight="true" outlineLevel="0" collapsed="false">
      <c r="B36" s="236" t="s">
        <v>21</v>
      </c>
      <c r="C36" s="227"/>
      <c r="D36" s="228"/>
      <c r="E36" s="25" t="n">
        <v>5444854</v>
      </c>
      <c r="F36" s="8"/>
      <c r="G36" s="25" t="n">
        <v>-57076636</v>
      </c>
      <c r="H36" s="229"/>
      <c r="I36" s="25" t="n">
        <v>65722</v>
      </c>
      <c r="J36" s="25"/>
      <c r="K36" s="25" t="n">
        <v>-324323</v>
      </c>
      <c r="M36" s="26"/>
    </row>
    <row r="37" customFormat="false" ht="19.5" hidden="false" customHeight="true" outlineLevel="0" collapsed="false">
      <c r="B37" s="236" t="s">
        <v>33</v>
      </c>
      <c r="C37" s="227"/>
      <c r="D37" s="228"/>
      <c r="E37" s="25" t="n">
        <v>3938719</v>
      </c>
      <c r="F37" s="8"/>
      <c r="G37" s="25" t="n">
        <v>13923480</v>
      </c>
      <c r="H37" s="229"/>
      <c r="I37" s="25" t="n">
        <v>-4695979</v>
      </c>
      <c r="J37" s="25"/>
      <c r="K37" s="25" t="n">
        <v>1259199</v>
      </c>
    </row>
    <row r="38" customFormat="false" ht="19.5" hidden="false" customHeight="true" outlineLevel="0" collapsed="false">
      <c r="B38" s="236" t="s">
        <v>174</v>
      </c>
      <c r="C38" s="227"/>
      <c r="D38" s="228"/>
      <c r="E38" s="25" t="n">
        <v>-38365921</v>
      </c>
      <c r="F38" s="8"/>
      <c r="G38" s="25" t="n">
        <v>35085118</v>
      </c>
      <c r="H38" s="229"/>
      <c r="I38" s="25" t="n">
        <v>2069083</v>
      </c>
      <c r="J38" s="25"/>
      <c r="K38" s="25" t="n">
        <v>315560</v>
      </c>
    </row>
    <row r="39" customFormat="false" ht="19.5" hidden="false" customHeight="true" outlineLevel="0" collapsed="false">
      <c r="B39" s="236" t="s">
        <v>50</v>
      </c>
      <c r="C39" s="227"/>
      <c r="D39" s="228"/>
      <c r="E39" s="25" t="n">
        <v>3594680</v>
      </c>
      <c r="F39" s="8"/>
      <c r="G39" s="25" t="n">
        <v>773786</v>
      </c>
      <c r="H39" s="229"/>
      <c r="I39" s="25" t="n">
        <v>4325485</v>
      </c>
      <c r="J39" s="25"/>
      <c r="K39" s="25" t="n">
        <v>283267</v>
      </c>
    </row>
    <row r="40" customFormat="false" ht="19.5" hidden="false" customHeight="true" outlineLevel="0" collapsed="false">
      <c r="B40" s="236" t="s">
        <v>175</v>
      </c>
      <c r="C40" s="228" t="n">
        <v>21</v>
      </c>
      <c r="D40" s="228"/>
      <c r="E40" s="30" t="n">
        <v>-3917039</v>
      </c>
      <c r="F40" s="8"/>
      <c r="G40" s="30" t="n">
        <v>-121452</v>
      </c>
      <c r="H40" s="229"/>
      <c r="I40" s="30" t="n">
        <v>-3917039</v>
      </c>
      <c r="J40" s="25"/>
      <c r="K40" s="30" t="n">
        <v>-121452</v>
      </c>
    </row>
    <row r="41" customFormat="false" ht="5.1" hidden="false" customHeight="true" outlineLevel="0" collapsed="false">
      <c r="A41" s="237"/>
      <c r="B41" s="237"/>
      <c r="C41" s="227"/>
      <c r="D41" s="228"/>
      <c r="F41" s="25"/>
      <c r="H41" s="229"/>
      <c r="J41" s="25"/>
    </row>
    <row r="42" customFormat="false" ht="19.5" hidden="false" customHeight="true" outlineLevel="0" collapsed="false">
      <c r="A42" s="243" t="s">
        <v>176</v>
      </c>
      <c r="B42" s="221"/>
      <c r="C42" s="227"/>
      <c r="D42" s="228"/>
      <c r="E42" s="25" t="n">
        <f aca="false">SUM(E30:E40)</f>
        <v>696401740</v>
      </c>
      <c r="F42" s="25"/>
      <c r="G42" s="25" t="n">
        <f aca="false">SUM(G30:G40)</f>
        <v>-193079746</v>
      </c>
      <c r="H42" s="229"/>
      <c r="I42" s="25" t="n">
        <f aca="false">SUM(I30:I40)</f>
        <v>-101366388</v>
      </c>
      <c r="J42" s="25"/>
      <c r="K42" s="25" t="n">
        <f aca="false">SUM(K30:K40)</f>
        <v>-146460952</v>
      </c>
    </row>
    <row r="43" customFormat="false" ht="19.5" hidden="false" customHeight="true" outlineLevel="0" collapsed="false">
      <c r="A43" s="245" t="s">
        <v>177</v>
      </c>
      <c r="B43" s="221"/>
      <c r="C43" s="227"/>
      <c r="D43" s="228"/>
      <c r="E43" s="25" t="n">
        <v>0</v>
      </c>
      <c r="F43" s="25"/>
      <c r="G43" s="25" t="n">
        <v>1546610</v>
      </c>
      <c r="H43" s="229"/>
      <c r="I43" s="25" t="n">
        <v>0</v>
      </c>
      <c r="J43" s="25"/>
      <c r="K43" s="25" t="n">
        <v>1546610</v>
      </c>
    </row>
    <row r="44" customFormat="false" ht="19.5" hidden="false" customHeight="true" outlineLevel="0" collapsed="false">
      <c r="A44" s="246" t="s">
        <v>178</v>
      </c>
      <c r="C44" s="227"/>
      <c r="D44" s="228"/>
      <c r="E44" s="30" t="n">
        <v>-3324445</v>
      </c>
      <c r="F44" s="25"/>
      <c r="G44" s="30" t="n">
        <v>-12787837</v>
      </c>
      <c r="H44" s="229"/>
      <c r="I44" s="30" t="n">
        <v>-2670607</v>
      </c>
      <c r="J44" s="25"/>
      <c r="K44" s="30" t="n">
        <v>-2279665</v>
      </c>
    </row>
    <row r="45" customFormat="false" ht="5.1" hidden="false" customHeight="true" outlineLevel="0" collapsed="false">
      <c r="A45" s="237"/>
      <c r="B45" s="237"/>
      <c r="C45" s="227"/>
      <c r="D45" s="228"/>
      <c r="F45" s="25"/>
      <c r="H45" s="229"/>
      <c r="J45" s="25"/>
    </row>
    <row r="46" customFormat="false" ht="19.5" hidden="false" customHeight="true" outlineLevel="0" collapsed="false">
      <c r="A46" s="243" t="s">
        <v>179</v>
      </c>
      <c r="C46" s="227"/>
      <c r="D46" s="228"/>
      <c r="E46" s="30" t="n">
        <f aca="false">SUM(E42:E44)</f>
        <v>693077295</v>
      </c>
      <c r="F46" s="25"/>
      <c r="G46" s="30" t="n">
        <f aca="false">SUM(G42:G44)</f>
        <v>-204320973</v>
      </c>
      <c r="H46" s="229"/>
      <c r="I46" s="30" t="n">
        <f aca="false">SUM(I42:I44)</f>
        <v>-104036995</v>
      </c>
      <c r="J46" s="25"/>
      <c r="K46" s="30" t="n">
        <f aca="false">SUM(K42:K44)</f>
        <v>-147194007</v>
      </c>
    </row>
    <row r="47" customFormat="false" ht="19.5" hidden="false" customHeight="true" outlineLevel="0" collapsed="false">
      <c r="C47" s="227"/>
      <c r="D47" s="228"/>
      <c r="F47" s="25"/>
      <c r="H47" s="229"/>
      <c r="J47" s="25"/>
    </row>
    <row r="48" customFormat="false" ht="11.3" hidden="false" customHeight="true" outlineLevel="0" collapsed="false">
      <c r="C48" s="227"/>
      <c r="D48" s="228"/>
      <c r="F48" s="25"/>
      <c r="H48" s="229"/>
      <c r="J48" s="25"/>
    </row>
    <row r="49" customFormat="false" ht="21.95" hidden="false" customHeight="true" outlineLevel="0" collapsed="false">
      <c r="A49" s="247" t="s">
        <v>37</v>
      </c>
      <c r="B49" s="247"/>
      <c r="C49" s="247"/>
      <c r="D49" s="247"/>
      <c r="E49" s="247"/>
      <c r="F49" s="247"/>
      <c r="G49" s="247"/>
      <c r="H49" s="247"/>
      <c r="I49" s="247"/>
      <c r="J49" s="247"/>
      <c r="K49" s="247"/>
    </row>
    <row r="50" customFormat="false" ht="21.8" hidden="false" customHeight="true" outlineLevel="0" collapsed="false">
      <c r="A50" s="222" t="str">
        <f aca="false">A1</f>
        <v>บริษัท ไทย โซล่าร์ เอ็นเนอร์ยี่ จำกัด (มหาชน) </v>
      </c>
      <c r="B50" s="222"/>
      <c r="D50" s="32"/>
      <c r="F50" s="36"/>
      <c r="H50" s="36"/>
      <c r="I50" s="20"/>
      <c r="J50" s="36"/>
      <c r="K50" s="20"/>
    </row>
    <row r="51" customFormat="false" ht="21.8" hidden="false" customHeight="true" outlineLevel="0" collapsed="false">
      <c r="A51" s="222" t="s">
        <v>180</v>
      </c>
      <c r="B51" s="222"/>
      <c r="D51" s="32"/>
      <c r="F51" s="36"/>
      <c r="H51" s="36"/>
      <c r="J51" s="36"/>
    </row>
    <row r="52" customFormat="false" ht="21.8" hidden="false" customHeight="true" outlineLevel="0" collapsed="false">
      <c r="A52" s="223" t="str">
        <f aca="false">+A3</f>
        <v>สำหรับปีสิ้นสุดวันที่ 31 ธันวาคม พ.ศ. 2562</v>
      </c>
      <c r="B52" s="223"/>
      <c r="C52" s="224"/>
      <c r="D52" s="225"/>
      <c r="E52" s="30"/>
      <c r="F52" s="181"/>
      <c r="G52" s="30"/>
      <c r="H52" s="181"/>
      <c r="I52" s="30"/>
      <c r="J52" s="181"/>
      <c r="K52" s="30"/>
    </row>
    <row r="53" customFormat="false" ht="21.8" hidden="false" customHeight="true" outlineLevel="0" collapsed="false">
      <c r="A53" s="248"/>
      <c r="B53" s="248"/>
      <c r="C53" s="228"/>
      <c r="D53" s="227"/>
      <c r="F53" s="120"/>
      <c r="H53" s="120"/>
      <c r="J53" s="120"/>
      <c r="O53" s="221"/>
    </row>
    <row r="54" customFormat="false" ht="19" hidden="false" customHeight="true" outlineLevel="0" collapsed="false">
      <c r="A54" s="248"/>
      <c r="B54" s="248"/>
      <c r="C54" s="228"/>
      <c r="D54" s="227"/>
      <c r="E54" s="230" t="s">
        <v>3</v>
      </c>
      <c r="F54" s="230"/>
      <c r="G54" s="230"/>
      <c r="H54" s="197"/>
      <c r="I54" s="230" t="s">
        <v>4</v>
      </c>
      <c r="J54" s="230"/>
      <c r="K54" s="230"/>
      <c r="O54" s="221"/>
    </row>
    <row r="55" customFormat="false" ht="19" hidden="false" customHeight="true" outlineLevel="0" collapsed="false">
      <c r="C55" s="249"/>
      <c r="D55" s="221"/>
      <c r="E55" s="20" t="s">
        <v>5</v>
      </c>
      <c r="F55" s="81"/>
      <c r="G55" s="20" t="s">
        <v>6</v>
      </c>
      <c r="H55" s="233"/>
      <c r="I55" s="20" t="s">
        <v>5</v>
      </c>
      <c r="J55" s="81"/>
      <c r="K55" s="20" t="s">
        <v>6</v>
      </c>
      <c r="O55" s="221"/>
    </row>
    <row r="56" s="221" customFormat="true" ht="19" hidden="false" customHeight="true" outlineLevel="0" collapsed="false">
      <c r="A56" s="219"/>
      <c r="B56" s="219"/>
      <c r="C56" s="22" t="s">
        <v>7</v>
      </c>
      <c r="D56" s="248"/>
      <c r="E56" s="24" t="s">
        <v>8</v>
      </c>
      <c r="F56" s="81"/>
      <c r="G56" s="24" t="s">
        <v>8</v>
      </c>
      <c r="H56" s="197"/>
      <c r="I56" s="24" t="s">
        <v>8</v>
      </c>
      <c r="J56" s="81"/>
      <c r="K56" s="24" t="s">
        <v>8</v>
      </c>
    </row>
    <row r="57" customFormat="false" ht="19" hidden="false" customHeight="true" outlineLevel="0" collapsed="false">
      <c r="A57" s="250" t="s">
        <v>181</v>
      </c>
      <c r="B57" s="250"/>
      <c r="C57" s="228"/>
      <c r="D57" s="227"/>
      <c r="F57" s="120"/>
      <c r="H57" s="120"/>
      <c r="J57" s="120"/>
    </row>
    <row r="58" customFormat="false" ht="19" hidden="false" customHeight="true" outlineLevel="0" collapsed="false">
      <c r="A58" s="250"/>
      <c r="B58" s="243" t="s">
        <v>182</v>
      </c>
      <c r="E58" s="219"/>
      <c r="F58" s="219"/>
      <c r="G58" s="219"/>
      <c r="H58" s="219"/>
      <c r="I58" s="219"/>
      <c r="J58" s="219"/>
      <c r="K58" s="219"/>
    </row>
    <row r="59" customFormat="false" ht="19" hidden="false" customHeight="true" outlineLevel="0" collapsed="false">
      <c r="A59" s="250"/>
      <c r="B59" s="219" t="s">
        <v>183</v>
      </c>
      <c r="C59" s="228"/>
      <c r="D59" s="227"/>
      <c r="E59" s="25" t="n">
        <v>-745028449</v>
      </c>
      <c r="F59" s="120"/>
      <c r="G59" s="25" t="n">
        <v>-45909210</v>
      </c>
      <c r="H59" s="120"/>
      <c r="I59" s="25" t="n">
        <v>-399992</v>
      </c>
      <c r="J59" s="120"/>
      <c r="K59" s="25" t="n">
        <v>-488700475</v>
      </c>
    </row>
    <row r="60" customFormat="false" ht="19" hidden="false" customHeight="true" outlineLevel="0" collapsed="false">
      <c r="A60" s="250"/>
      <c r="B60" s="243" t="s">
        <v>184</v>
      </c>
      <c r="C60" s="228"/>
      <c r="D60" s="227"/>
      <c r="E60" s="25" t="n">
        <v>0</v>
      </c>
      <c r="F60" s="120"/>
      <c r="G60" s="25" t="s">
        <v>18</v>
      </c>
      <c r="H60" s="120"/>
      <c r="I60" s="25" t="n">
        <v>0</v>
      </c>
      <c r="J60" s="120"/>
      <c r="K60" s="25" t="n">
        <v>424249995</v>
      </c>
    </row>
    <row r="61" customFormat="false" ht="19" hidden="false" customHeight="true" outlineLevel="0" collapsed="false">
      <c r="B61" s="251" t="s">
        <v>185</v>
      </c>
      <c r="C61" s="32"/>
      <c r="E61" s="25" t="n">
        <v>33319048</v>
      </c>
      <c r="F61" s="3"/>
      <c r="G61" s="25" t="n">
        <v>-5603737</v>
      </c>
      <c r="H61" s="3"/>
      <c r="I61" s="25" t="n">
        <v>-14626035</v>
      </c>
      <c r="J61" s="3"/>
      <c r="K61" s="25" t="n">
        <v>-2742524</v>
      </c>
    </row>
    <row r="62" customFormat="false" ht="19" hidden="false" customHeight="true" outlineLevel="0" collapsed="false">
      <c r="B62" s="251" t="s">
        <v>186</v>
      </c>
      <c r="C62" s="32" t="n">
        <v>10</v>
      </c>
      <c r="E62" s="25" t="n">
        <v>-995390807</v>
      </c>
      <c r="F62" s="3"/>
      <c r="G62" s="25" t="n">
        <v>-510971859</v>
      </c>
      <c r="H62" s="3"/>
      <c r="I62" s="25" t="n">
        <v>-995390807</v>
      </c>
      <c r="J62" s="3"/>
      <c r="K62" s="25" t="n">
        <v>-510971859</v>
      </c>
    </row>
    <row r="63" customFormat="false" ht="19" hidden="false" customHeight="true" outlineLevel="0" collapsed="false">
      <c r="B63" s="251" t="s">
        <v>187</v>
      </c>
      <c r="C63" s="32"/>
      <c r="E63" s="25" t="n">
        <v>776208548</v>
      </c>
      <c r="F63" s="3"/>
      <c r="G63" s="25" t="n">
        <v>605934630</v>
      </c>
      <c r="H63" s="3"/>
      <c r="I63" s="25" t="n">
        <v>776208548</v>
      </c>
      <c r="J63" s="3"/>
      <c r="K63" s="25" t="n">
        <v>605934630</v>
      </c>
      <c r="M63" s="84"/>
      <c r="N63" s="84"/>
    </row>
    <row r="64" customFormat="false" ht="19" hidden="false" customHeight="true" outlineLevel="0" collapsed="false">
      <c r="B64" s="28" t="s">
        <v>15</v>
      </c>
      <c r="C64" s="32" t="n">
        <v>32.3</v>
      </c>
      <c r="E64" s="25" t="n">
        <v>0</v>
      </c>
      <c r="F64" s="3"/>
      <c r="G64" s="25" t="n">
        <v>0</v>
      </c>
      <c r="H64" s="3"/>
      <c r="I64" s="25" t="n">
        <v>-488000000</v>
      </c>
      <c r="J64" s="3"/>
      <c r="K64" s="25" t="n">
        <v>-663484810</v>
      </c>
    </row>
    <row r="65" customFormat="false" ht="19" hidden="false" customHeight="true" outlineLevel="0" collapsed="false">
      <c r="B65" s="28" t="s">
        <v>188</v>
      </c>
      <c r="C65" s="32" t="n">
        <v>32.3</v>
      </c>
      <c r="E65" s="25" t="n">
        <v>0</v>
      </c>
      <c r="F65" s="3"/>
      <c r="G65" s="25" t="n">
        <v>0</v>
      </c>
      <c r="H65" s="3"/>
      <c r="I65" s="25" t="n">
        <v>67287107.33</v>
      </c>
      <c r="J65" s="3"/>
      <c r="K65" s="25" t="n">
        <v>380741723</v>
      </c>
    </row>
    <row r="66" customFormat="false" ht="19" hidden="false" customHeight="true" outlineLevel="0" collapsed="false">
      <c r="B66" s="28" t="s">
        <v>16</v>
      </c>
      <c r="C66" s="32" t="n">
        <v>32.4</v>
      </c>
      <c r="E66" s="25" t="n">
        <v>0</v>
      </c>
      <c r="F66" s="3"/>
      <c r="G66" s="25" t="n">
        <v>0</v>
      </c>
      <c r="H66" s="3"/>
      <c r="I66" s="25" t="n">
        <v>-1018162498</v>
      </c>
      <c r="J66" s="3"/>
      <c r="K66" s="25" t="n">
        <v>-563736515</v>
      </c>
    </row>
    <row r="67" customFormat="false" ht="19" hidden="false" customHeight="true" outlineLevel="0" collapsed="false">
      <c r="B67" s="251" t="s">
        <v>189</v>
      </c>
      <c r="C67" s="32" t="n">
        <v>32.4</v>
      </c>
      <c r="E67" s="25" t="n">
        <v>0</v>
      </c>
      <c r="F67" s="3"/>
      <c r="G67" s="25" t="n">
        <v>0</v>
      </c>
      <c r="H67" s="3"/>
      <c r="I67" s="25" t="n">
        <v>161816773.03</v>
      </c>
      <c r="J67" s="3"/>
      <c r="K67" s="25" t="n">
        <v>704565291</v>
      </c>
      <c r="M67" s="84"/>
      <c r="N67" s="84"/>
    </row>
    <row r="68" s="250" customFormat="true" ht="19" hidden="false" customHeight="true" outlineLevel="0" collapsed="false">
      <c r="B68" s="251" t="s">
        <v>190</v>
      </c>
      <c r="C68" s="32"/>
      <c r="D68" s="227"/>
      <c r="E68" s="25" t="n">
        <v>-434438142</v>
      </c>
      <c r="F68" s="3"/>
      <c r="G68" s="25" t="n">
        <v>-2255191134</v>
      </c>
      <c r="H68" s="3"/>
      <c r="I68" s="25" t="n">
        <v>-3987216</v>
      </c>
      <c r="J68" s="3"/>
      <c r="K68" s="25" t="n">
        <v>-6927944</v>
      </c>
    </row>
    <row r="69" s="250" customFormat="true" ht="19" hidden="false" customHeight="true" outlineLevel="0" collapsed="false">
      <c r="B69" s="251" t="s">
        <v>191</v>
      </c>
      <c r="C69" s="32"/>
      <c r="D69" s="227"/>
      <c r="E69" s="25" t="n">
        <v>417540</v>
      </c>
      <c r="F69" s="3"/>
      <c r="G69" s="25" t="n">
        <v>10118121</v>
      </c>
      <c r="H69" s="3"/>
      <c r="I69" s="25" t="n">
        <v>274547</v>
      </c>
      <c r="J69" s="3"/>
      <c r="K69" s="25" t="n">
        <v>262615</v>
      </c>
    </row>
    <row r="70" s="250" customFormat="true" ht="19" hidden="false" customHeight="true" outlineLevel="0" collapsed="false">
      <c r="B70" s="251" t="s">
        <v>192</v>
      </c>
      <c r="C70" s="32"/>
      <c r="D70" s="227"/>
      <c r="E70" s="25" t="n">
        <v>-2089002</v>
      </c>
      <c r="F70" s="3"/>
      <c r="G70" s="25" t="n">
        <v>-46566950</v>
      </c>
      <c r="H70" s="3"/>
      <c r="I70" s="25" t="n">
        <v>-2088845</v>
      </c>
      <c r="J70" s="3"/>
      <c r="K70" s="25" t="n">
        <v>-3121581</v>
      </c>
    </row>
    <row r="71" s="250" customFormat="true" ht="19" hidden="false" customHeight="true" outlineLevel="0" collapsed="false">
      <c r="B71" s="251" t="s">
        <v>193</v>
      </c>
      <c r="C71" s="32"/>
      <c r="D71" s="227"/>
      <c r="E71" s="25" t="n">
        <v>1768982</v>
      </c>
      <c r="F71" s="3"/>
      <c r="G71" s="25" t="n">
        <v>34960193</v>
      </c>
      <c r="H71" s="3"/>
      <c r="I71" s="25" t="n">
        <v>7644226</v>
      </c>
      <c r="J71" s="3"/>
      <c r="K71" s="25" t="n">
        <v>35815425</v>
      </c>
    </row>
    <row r="72" s="250" customFormat="true" ht="19" hidden="false" customHeight="true" outlineLevel="0" collapsed="false">
      <c r="B72" s="251" t="s">
        <v>194</v>
      </c>
      <c r="C72" s="32"/>
      <c r="D72" s="227"/>
      <c r="E72" s="25" t="n">
        <v>599830104</v>
      </c>
      <c r="F72" s="3"/>
      <c r="G72" s="25" t="n">
        <v>670222116</v>
      </c>
      <c r="H72" s="3"/>
      <c r="I72" s="25" t="n">
        <v>599830104</v>
      </c>
      <c r="J72" s="3"/>
      <c r="K72" s="25" t="n">
        <v>570822098</v>
      </c>
    </row>
    <row r="73" customFormat="false" ht="6.05" hidden="false" customHeight="true" outlineLevel="0" collapsed="false">
      <c r="A73" s="252"/>
      <c r="B73" s="252"/>
      <c r="C73" s="228"/>
      <c r="D73" s="227"/>
      <c r="E73" s="253"/>
      <c r="F73" s="3"/>
      <c r="G73" s="253"/>
      <c r="H73" s="3"/>
      <c r="I73" s="253"/>
      <c r="J73" s="3"/>
      <c r="K73" s="253"/>
    </row>
    <row r="74" customFormat="false" ht="19" hidden="false" customHeight="true" outlineLevel="0" collapsed="false">
      <c r="A74" s="243" t="s">
        <v>195</v>
      </c>
      <c r="B74" s="250"/>
      <c r="C74" s="32"/>
      <c r="E74" s="30" t="n">
        <f aca="false">SUM(E59:E72)</f>
        <v>-765402178</v>
      </c>
      <c r="F74" s="3"/>
      <c r="G74" s="30" t="n">
        <f aca="false">SUM(G59:G72)</f>
        <v>-1543007830</v>
      </c>
      <c r="H74" s="3"/>
      <c r="I74" s="30" t="n">
        <f aca="false">SUM(I59:I72)</f>
        <v>-909594087.64</v>
      </c>
      <c r="J74" s="3"/>
      <c r="K74" s="30" t="n">
        <f aca="false">SUM(K59:K72)</f>
        <v>482706069</v>
      </c>
    </row>
    <row r="75" customFormat="false" ht="15.05" hidden="false" customHeight="true" outlineLevel="0" collapsed="false">
      <c r="B75" s="250"/>
      <c r="C75" s="32"/>
      <c r="F75" s="3"/>
      <c r="H75" s="3"/>
      <c r="J75" s="3"/>
    </row>
    <row r="76" customFormat="false" ht="19" hidden="false" customHeight="true" outlineLevel="0" collapsed="false">
      <c r="A76" s="250" t="s">
        <v>196</v>
      </c>
      <c r="B76" s="250"/>
      <c r="C76" s="32"/>
      <c r="F76" s="3"/>
      <c r="H76" s="3"/>
      <c r="J76" s="3"/>
    </row>
    <row r="77" customFormat="false" ht="19" hidden="false" customHeight="true" outlineLevel="0" collapsed="false">
      <c r="A77" s="250"/>
      <c r="B77" s="254" t="s">
        <v>197</v>
      </c>
      <c r="C77" s="32" t="n">
        <v>22</v>
      </c>
      <c r="E77" s="25" t="n">
        <v>529916753</v>
      </c>
      <c r="F77" s="3"/>
      <c r="G77" s="25" t="n">
        <v>0</v>
      </c>
      <c r="H77" s="3"/>
      <c r="I77" s="25" t="n">
        <v>529916753</v>
      </c>
      <c r="J77" s="3"/>
      <c r="K77" s="25" t="n">
        <v>0</v>
      </c>
    </row>
    <row r="78" customFormat="false" ht="19" hidden="false" customHeight="true" outlineLevel="0" collapsed="false">
      <c r="B78" s="251" t="s">
        <v>198</v>
      </c>
      <c r="F78" s="219"/>
      <c r="H78" s="219"/>
      <c r="I78" s="49"/>
      <c r="J78" s="219"/>
      <c r="K78" s="49"/>
    </row>
    <row r="79" customFormat="false" ht="19" hidden="false" customHeight="true" outlineLevel="0" collapsed="false">
      <c r="B79" s="251" t="s">
        <v>199</v>
      </c>
      <c r="C79" s="32" t="n">
        <v>20.1</v>
      </c>
      <c r="E79" s="25" t="n">
        <v>145923140</v>
      </c>
      <c r="F79" s="3"/>
      <c r="G79" s="25" t="n">
        <v>85986004</v>
      </c>
      <c r="H79" s="3"/>
      <c r="I79" s="25" t="n">
        <v>145923140</v>
      </c>
      <c r="J79" s="3"/>
      <c r="K79" s="25" t="n">
        <v>85986004</v>
      </c>
    </row>
    <row r="80" customFormat="false" ht="19" hidden="false" customHeight="true" outlineLevel="0" collapsed="false">
      <c r="B80" s="251" t="s">
        <v>200</v>
      </c>
      <c r="C80" s="32" t="n">
        <v>20.1</v>
      </c>
      <c r="E80" s="25" t="n">
        <v>-150000000</v>
      </c>
      <c r="F80" s="3"/>
      <c r="G80" s="25" t="n">
        <v>-2250000000</v>
      </c>
      <c r="H80" s="3"/>
      <c r="I80" s="25" t="n">
        <v>-150000000</v>
      </c>
      <c r="J80" s="3"/>
      <c r="K80" s="25" t="n">
        <v>-2250000000</v>
      </c>
    </row>
    <row r="81" customFormat="false" ht="19" hidden="false" customHeight="true" outlineLevel="0" collapsed="false">
      <c r="B81" s="243" t="s">
        <v>201</v>
      </c>
      <c r="C81" s="32" t="n">
        <v>20.2</v>
      </c>
      <c r="E81" s="25" t="n">
        <v>-6757229</v>
      </c>
      <c r="F81" s="3"/>
      <c r="G81" s="25" t="n">
        <v>-2973324</v>
      </c>
      <c r="H81" s="3"/>
      <c r="I81" s="25" t="n">
        <v>-2973324</v>
      </c>
      <c r="J81" s="3"/>
      <c r="K81" s="25" t="n">
        <v>-2973324</v>
      </c>
    </row>
    <row r="82" customFormat="false" ht="19" hidden="false" customHeight="true" outlineLevel="0" collapsed="false">
      <c r="B82" s="251" t="s">
        <v>202</v>
      </c>
      <c r="C82" s="32"/>
      <c r="F82" s="3"/>
      <c r="H82" s="3"/>
      <c r="J82" s="3"/>
      <c r="M82" s="255"/>
    </row>
    <row r="83" customFormat="false" ht="19" hidden="false" customHeight="true" outlineLevel="0" collapsed="false">
      <c r="B83" s="251" t="s">
        <v>203</v>
      </c>
      <c r="C83" s="32" t="n">
        <v>20.3</v>
      </c>
      <c r="E83" s="25" t="n">
        <v>901534752</v>
      </c>
      <c r="F83" s="3"/>
      <c r="G83" s="25" t="n">
        <v>4617387743</v>
      </c>
      <c r="H83" s="3"/>
      <c r="I83" s="25" t="n">
        <v>546458031</v>
      </c>
      <c r="J83" s="3"/>
      <c r="K83" s="25" t="n">
        <v>2237654703</v>
      </c>
      <c r="M83" s="255"/>
    </row>
    <row r="84" customFormat="false" ht="19" hidden="false" customHeight="true" outlineLevel="0" collapsed="false">
      <c r="B84" s="251" t="s">
        <v>204</v>
      </c>
      <c r="C84" s="32" t="n">
        <v>20.3</v>
      </c>
      <c r="E84" s="25" t="n">
        <v>-942089215</v>
      </c>
      <c r="F84" s="3"/>
      <c r="G84" s="25" t="n">
        <v>-240296891</v>
      </c>
      <c r="H84" s="3"/>
      <c r="I84" s="25" t="n">
        <v>-203166050</v>
      </c>
      <c r="J84" s="3"/>
      <c r="K84" s="25" t="n">
        <v>0</v>
      </c>
      <c r="M84" s="255"/>
    </row>
    <row r="85" customFormat="false" ht="19" hidden="false" customHeight="true" outlineLevel="0" collapsed="false">
      <c r="B85" s="251" t="s">
        <v>205</v>
      </c>
      <c r="C85" s="32" t="n">
        <v>20.5</v>
      </c>
      <c r="E85" s="25" t="n">
        <v>2344712500</v>
      </c>
      <c r="F85" s="3"/>
      <c r="G85" s="25" t="n">
        <v>0</v>
      </c>
      <c r="H85" s="3"/>
      <c r="I85" s="25" t="n">
        <v>2344712500</v>
      </c>
      <c r="J85" s="3"/>
      <c r="K85" s="25" t="s">
        <v>18</v>
      </c>
      <c r="M85" s="255"/>
    </row>
    <row r="86" customFormat="false" ht="19" hidden="false" customHeight="true" outlineLevel="0" collapsed="false">
      <c r="B86" s="251" t="s">
        <v>206</v>
      </c>
      <c r="C86" s="32" t="n">
        <v>20.5</v>
      </c>
      <c r="E86" s="25" t="n">
        <v>-2050000000</v>
      </c>
      <c r="F86" s="3"/>
      <c r="G86" s="25" t="n">
        <v>0</v>
      </c>
      <c r="H86" s="3"/>
      <c r="I86" s="25" t="n">
        <v>-2050000000</v>
      </c>
      <c r="J86" s="3"/>
      <c r="K86" s="25" t="n">
        <v>0</v>
      </c>
      <c r="M86" s="255"/>
    </row>
    <row r="87" customFormat="false" ht="19" hidden="false" customHeight="true" outlineLevel="0" collapsed="false">
      <c r="B87" s="251" t="s">
        <v>207</v>
      </c>
      <c r="C87" s="32"/>
      <c r="F87" s="3"/>
      <c r="H87" s="3"/>
      <c r="J87" s="3"/>
      <c r="M87" s="255"/>
    </row>
    <row r="88" customFormat="false" ht="19" hidden="false" customHeight="true" outlineLevel="0" collapsed="false">
      <c r="B88" s="243" t="s">
        <v>208</v>
      </c>
      <c r="C88" s="32" t="n">
        <v>13.2</v>
      </c>
      <c r="E88" s="25" t="n">
        <v>-174600000</v>
      </c>
      <c r="F88" s="219"/>
      <c r="G88" s="25" t="n">
        <v>-34920000</v>
      </c>
      <c r="H88" s="219"/>
      <c r="I88" s="4" t="n">
        <v>0</v>
      </c>
      <c r="J88" s="219"/>
      <c r="K88" s="25" t="n">
        <v>0</v>
      </c>
      <c r="M88" s="255"/>
    </row>
    <row r="89" customFormat="false" ht="19" hidden="false" customHeight="true" outlineLevel="0" collapsed="false">
      <c r="B89" s="251" t="s">
        <v>209</v>
      </c>
      <c r="C89" s="32"/>
      <c r="E89" s="25" t="n">
        <v>-104813889</v>
      </c>
      <c r="F89" s="3"/>
      <c r="G89" s="25" t="n">
        <v>-10181324</v>
      </c>
      <c r="H89" s="3"/>
      <c r="I89" s="25" t="n">
        <v>-104813888.91</v>
      </c>
      <c r="J89" s="3"/>
      <c r="K89" s="25" t="n">
        <v>-10181324</v>
      </c>
      <c r="M89" s="255"/>
    </row>
    <row r="90" customFormat="false" ht="19" hidden="false" customHeight="true" outlineLevel="0" collapsed="false">
      <c r="B90" s="251" t="s">
        <v>210</v>
      </c>
      <c r="C90" s="32"/>
      <c r="E90" s="30" t="n">
        <v>-273414891</v>
      </c>
      <c r="F90" s="3"/>
      <c r="G90" s="30" t="n">
        <v>-218601959</v>
      </c>
      <c r="H90" s="3"/>
      <c r="I90" s="30" t="n">
        <v>-206109931</v>
      </c>
      <c r="J90" s="3"/>
      <c r="K90" s="30" t="n">
        <v>-220489723</v>
      </c>
      <c r="M90" s="255"/>
    </row>
    <row r="91" customFormat="false" ht="6.05" hidden="false" customHeight="true" outlineLevel="0" collapsed="false">
      <c r="A91" s="252"/>
      <c r="B91" s="252"/>
      <c r="C91" s="228"/>
      <c r="D91" s="227"/>
      <c r="F91" s="3"/>
      <c r="H91" s="3"/>
      <c r="J91" s="3"/>
    </row>
    <row r="92" customFormat="false" ht="19" hidden="false" customHeight="true" outlineLevel="0" collapsed="false">
      <c r="A92" s="243" t="s">
        <v>211</v>
      </c>
      <c r="C92" s="32"/>
      <c r="E92" s="30" t="n">
        <f aca="false">SUM(E77:E90)</f>
        <v>220411921</v>
      </c>
      <c r="F92" s="3"/>
      <c r="G92" s="30" t="n">
        <f aca="false">SUM(G79:G90)</f>
        <v>1946400249</v>
      </c>
      <c r="H92" s="3"/>
      <c r="I92" s="30" t="n">
        <f aca="false">SUM(I77:I90)</f>
        <v>849947230.09</v>
      </c>
      <c r="J92" s="3"/>
      <c r="K92" s="30" t="n">
        <f aca="false">SUM(K79:K90)</f>
        <v>-160003664</v>
      </c>
    </row>
    <row r="93" customFormat="false" ht="19" hidden="false" customHeight="true" outlineLevel="0" collapsed="false">
      <c r="C93" s="32"/>
      <c r="F93" s="3"/>
      <c r="H93" s="3"/>
      <c r="J93" s="3"/>
    </row>
    <row r="94" customFormat="false" ht="19" hidden="false" customHeight="true" outlineLevel="0" collapsed="false">
      <c r="C94" s="32"/>
      <c r="F94" s="3"/>
      <c r="H94" s="3"/>
      <c r="J94" s="3"/>
    </row>
    <row r="95" customFormat="false" ht="25.55" hidden="false" customHeight="true" outlineLevel="0" collapsed="false">
      <c r="C95" s="32"/>
      <c r="F95" s="3"/>
      <c r="H95" s="3"/>
      <c r="J95" s="3"/>
    </row>
    <row r="96" customFormat="false" ht="19" hidden="false" customHeight="true" outlineLevel="0" collapsed="false">
      <c r="C96" s="32"/>
      <c r="F96" s="3"/>
      <c r="H96" s="3"/>
      <c r="J96" s="3"/>
    </row>
    <row r="97" customFormat="false" ht="21.8" hidden="false" customHeight="true" outlineLevel="0" collapsed="false">
      <c r="A97" s="256" t="str">
        <f aca="false">+A49</f>
        <v>หมายเหตุประกอบงบการเงินรวมและงบการเงินเฉพาะกิจการเป็นส่วนหนึ่งของงบการเงินนี้</v>
      </c>
      <c r="B97" s="224"/>
      <c r="C97" s="225"/>
      <c r="D97" s="224"/>
      <c r="E97" s="30"/>
      <c r="F97" s="256"/>
      <c r="G97" s="30"/>
      <c r="H97" s="256"/>
      <c r="I97" s="30"/>
      <c r="J97" s="256"/>
      <c r="K97" s="30"/>
    </row>
    <row r="98" customFormat="false" ht="21.8" hidden="false" customHeight="true" outlineLevel="0" collapsed="false">
      <c r="A98" s="222" t="str">
        <f aca="false">+A1</f>
        <v>บริษัท ไทย โซล่าร์ เอ็นเนอร์ยี่ จำกัด (มหาชน) </v>
      </c>
      <c r="B98" s="222"/>
      <c r="D98" s="32"/>
      <c r="F98" s="36"/>
      <c r="H98" s="36"/>
      <c r="I98" s="20"/>
      <c r="J98" s="36"/>
      <c r="K98" s="20"/>
    </row>
    <row r="99" customFormat="false" ht="21.8" hidden="false" customHeight="true" outlineLevel="0" collapsed="false">
      <c r="A99" s="222" t="s">
        <v>180</v>
      </c>
      <c r="B99" s="222"/>
      <c r="D99" s="32"/>
      <c r="F99" s="36"/>
      <c r="H99" s="36"/>
      <c r="J99" s="36"/>
    </row>
    <row r="100" customFormat="false" ht="21.8" hidden="false" customHeight="true" outlineLevel="0" collapsed="false">
      <c r="A100" s="223" t="str">
        <f aca="false">+A3</f>
        <v>สำหรับปีสิ้นสุดวันที่ 31 ธันวาคม พ.ศ. 2562</v>
      </c>
      <c r="B100" s="223"/>
      <c r="C100" s="224"/>
      <c r="D100" s="225"/>
      <c r="E100" s="30"/>
      <c r="F100" s="181"/>
      <c r="G100" s="30"/>
      <c r="H100" s="181"/>
      <c r="I100" s="30"/>
      <c r="J100" s="181"/>
      <c r="K100" s="30"/>
    </row>
    <row r="101" customFormat="false" ht="21.8" hidden="false" customHeight="true" outlineLevel="0" collapsed="false">
      <c r="A101" s="248"/>
      <c r="B101" s="248"/>
      <c r="C101" s="228"/>
      <c r="D101" s="227"/>
      <c r="F101" s="120"/>
      <c r="H101" s="120"/>
      <c r="J101" s="120"/>
      <c r="O101" s="250"/>
    </row>
    <row r="102" customFormat="false" ht="21.8" hidden="false" customHeight="true" outlineLevel="0" collapsed="false">
      <c r="A102" s="248"/>
      <c r="B102" s="248"/>
      <c r="C102" s="228"/>
      <c r="D102" s="227"/>
      <c r="E102" s="230" t="s">
        <v>3</v>
      </c>
      <c r="F102" s="230"/>
      <c r="G102" s="230"/>
      <c r="H102" s="197"/>
      <c r="I102" s="230" t="s">
        <v>4</v>
      </c>
      <c r="J102" s="230"/>
      <c r="K102" s="230"/>
      <c r="O102" s="250"/>
    </row>
    <row r="103" customFormat="false" ht="21.8" hidden="false" customHeight="true" outlineLevel="0" collapsed="false">
      <c r="C103" s="249"/>
      <c r="D103" s="250"/>
      <c r="E103" s="20" t="s">
        <v>5</v>
      </c>
      <c r="F103" s="81"/>
      <c r="G103" s="20" t="s">
        <v>6</v>
      </c>
      <c r="H103" s="233"/>
      <c r="I103" s="20" t="s">
        <v>5</v>
      </c>
      <c r="J103" s="81"/>
      <c r="K103" s="20" t="s">
        <v>6</v>
      </c>
      <c r="O103" s="250"/>
    </row>
    <row r="104" s="250" customFormat="true" ht="21.8" hidden="false" customHeight="true" outlineLevel="0" collapsed="false">
      <c r="A104" s="219"/>
      <c r="B104" s="219"/>
      <c r="C104" s="249"/>
      <c r="D104" s="248"/>
      <c r="E104" s="24" t="s">
        <v>8</v>
      </c>
      <c r="F104" s="81"/>
      <c r="G104" s="24" t="s">
        <v>8</v>
      </c>
      <c r="H104" s="197"/>
      <c r="I104" s="24" t="s">
        <v>8</v>
      </c>
      <c r="J104" s="81"/>
      <c r="K104" s="24" t="s">
        <v>8</v>
      </c>
    </row>
    <row r="105" customFormat="false" ht="21.8" hidden="false" customHeight="true" outlineLevel="0" collapsed="false">
      <c r="A105" s="3"/>
      <c r="C105" s="228"/>
      <c r="D105" s="227"/>
      <c r="F105" s="3"/>
      <c r="H105" s="3"/>
      <c r="J105" s="3"/>
    </row>
    <row r="106" customFormat="false" ht="21.8" hidden="false" customHeight="true" outlineLevel="0" collapsed="false">
      <c r="A106" s="250" t="s">
        <v>212</v>
      </c>
      <c r="B106" s="250"/>
      <c r="C106" s="32"/>
      <c r="E106" s="25" t="n">
        <f aca="false">E46+E74+E92</f>
        <v>148087038</v>
      </c>
      <c r="F106" s="3"/>
      <c r="G106" s="25" t="n">
        <f aca="false">G46+G74+G92</f>
        <v>199071446</v>
      </c>
      <c r="H106" s="3"/>
      <c r="I106" s="25" t="n">
        <f aca="false">ROUND(I46+I74+I92,0)</f>
        <v>-163683853</v>
      </c>
      <c r="J106" s="3"/>
      <c r="K106" s="25" t="n">
        <f aca="false">K46+K74+K92</f>
        <v>175508398</v>
      </c>
    </row>
    <row r="107" customFormat="false" ht="21.8" hidden="false" customHeight="true" outlineLevel="0" collapsed="false">
      <c r="A107" s="243" t="s">
        <v>213</v>
      </c>
      <c r="C107" s="32"/>
      <c r="E107" s="25" t="n">
        <v>561020761</v>
      </c>
      <c r="F107" s="3"/>
      <c r="G107" s="25" t="n">
        <v>424752306</v>
      </c>
      <c r="H107" s="3"/>
      <c r="I107" s="25" t="n">
        <v>209557883</v>
      </c>
      <c r="J107" s="3"/>
      <c r="K107" s="25" t="n">
        <v>32023034</v>
      </c>
    </row>
    <row r="108" customFormat="false" ht="21.8" hidden="false" customHeight="true" outlineLevel="0" collapsed="false">
      <c r="A108" s="243" t="s">
        <v>214</v>
      </c>
      <c r="C108" s="32"/>
      <c r="E108" s="25" t="n">
        <v>2358054</v>
      </c>
      <c r="F108" s="3"/>
      <c r="G108" s="25" t="n">
        <v>1084230</v>
      </c>
      <c r="H108" s="3"/>
      <c r="I108" s="25" t="n">
        <v>-2030393.54</v>
      </c>
      <c r="J108" s="3"/>
      <c r="K108" s="25" t="n">
        <v>2026451</v>
      </c>
    </row>
    <row r="109" customFormat="false" ht="21.8" hidden="false" customHeight="true" outlineLevel="0" collapsed="false">
      <c r="A109" s="243" t="s">
        <v>215</v>
      </c>
      <c r="C109" s="32"/>
      <c r="E109" s="30" t="n">
        <v>-67871735</v>
      </c>
      <c r="F109" s="3"/>
      <c r="G109" s="30" t="n">
        <v>-63887221</v>
      </c>
      <c r="H109" s="3"/>
      <c r="I109" s="30" t="n">
        <v>0</v>
      </c>
      <c r="J109" s="3"/>
      <c r="K109" s="30" t="n">
        <v>0</v>
      </c>
    </row>
    <row r="110" customFormat="false" ht="8.2" hidden="false" customHeight="true" outlineLevel="0" collapsed="false">
      <c r="A110" s="252"/>
      <c r="B110" s="252"/>
      <c r="C110" s="228"/>
      <c r="D110" s="227"/>
      <c r="F110" s="3"/>
      <c r="H110" s="3"/>
      <c r="J110" s="3"/>
    </row>
    <row r="111" customFormat="false" ht="21.8" hidden="false" customHeight="true" outlineLevel="0" collapsed="false">
      <c r="A111" s="250" t="s">
        <v>216</v>
      </c>
      <c r="B111" s="250"/>
      <c r="C111" s="32"/>
      <c r="E111" s="34" t="n">
        <f aca="false">SUM(E106:E110)</f>
        <v>643594118</v>
      </c>
      <c r="F111" s="3"/>
      <c r="G111" s="34" t="n">
        <f aca="false">SUM(G106:G110)</f>
        <v>561020761</v>
      </c>
      <c r="H111" s="3"/>
      <c r="I111" s="34" t="n">
        <f aca="false">SUM(I106:I110)</f>
        <v>43843636.46</v>
      </c>
      <c r="J111" s="3"/>
      <c r="K111" s="34" t="n">
        <f aca="false">SUM(K106:K110)</f>
        <v>209557883</v>
      </c>
      <c r="L111" s="49"/>
    </row>
    <row r="112" customFormat="false" ht="21.8" hidden="false" customHeight="true" outlineLevel="0" collapsed="false">
      <c r="A112" s="250"/>
      <c r="B112" s="250"/>
      <c r="C112" s="32"/>
      <c r="F112" s="3"/>
      <c r="H112" s="3"/>
      <c r="J112" s="3"/>
      <c r="L112" s="49"/>
    </row>
    <row r="113" customFormat="false" ht="21.8" hidden="false" customHeight="true" outlineLevel="0" collapsed="false">
      <c r="A113" s="250"/>
      <c r="B113" s="250"/>
      <c r="C113" s="32"/>
      <c r="F113" s="3"/>
      <c r="H113" s="3"/>
      <c r="J113" s="3"/>
      <c r="L113" s="49"/>
    </row>
    <row r="114" customFormat="false" ht="21.8" hidden="false" customHeight="true" outlineLevel="0" collapsed="false">
      <c r="A114" s="257" t="s">
        <v>217</v>
      </c>
      <c r="C114" s="228"/>
      <c r="D114" s="227"/>
      <c r="F114" s="25"/>
      <c r="H114" s="25"/>
      <c r="J114" s="25"/>
    </row>
    <row r="115" customFormat="false" ht="8.2" hidden="false" customHeight="true" outlineLevel="0" collapsed="false">
      <c r="A115" s="257"/>
      <c r="C115" s="228"/>
      <c r="D115" s="227"/>
      <c r="F115" s="25"/>
      <c r="H115" s="25"/>
      <c r="J115" s="25"/>
    </row>
    <row r="116" customFormat="false" ht="21.8" hidden="false" customHeight="true" outlineLevel="0" collapsed="false">
      <c r="A116" s="258" t="s">
        <v>218</v>
      </c>
      <c r="C116" s="228"/>
      <c r="D116" s="227"/>
      <c r="F116" s="120"/>
      <c r="H116" s="120"/>
      <c r="J116" s="120"/>
    </row>
    <row r="117" customFormat="false" ht="21.8" hidden="false" customHeight="true" outlineLevel="0" collapsed="false">
      <c r="A117" s="258" t="s">
        <v>219</v>
      </c>
      <c r="C117" s="228"/>
      <c r="D117" s="227"/>
      <c r="E117" s="25" t="n">
        <v>37059807</v>
      </c>
      <c r="F117" s="120"/>
      <c r="G117" s="25" t="n">
        <v>0</v>
      </c>
      <c r="H117" s="122"/>
      <c r="I117" s="25" t="n">
        <v>249995</v>
      </c>
      <c r="J117" s="122"/>
      <c r="K117" s="25" t="n">
        <v>249995</v>
      </c>
    </row>
    <row r="118" customFormat="false" ht="21.8" hidden="false" customHeight="true" outlineLevel="0" collapsed="false">
      <c r="A118" s="258" t="s">
        <v>220</v>
      </c>
      <c r="B118" s="259"/>
      <c r="C118" s="228"/>
      <c r="D118" s="227"/>
      <c r="E118" s="25" t="n">
        <v>6993242</v>
      </c>
      <c r="F118" s="120"/>
      <c r="G118" s="25" t="n">
        <v>119907294</v>
      </c>
      <c r="H118" s="219"/>
      <c r="I118" s="25" t="n">
        <v>0</v>
      </c>
      <c r="J118" s="219"/>
      <c r="K118" s="25" t="n">
        <v>2086003</v>
      </c>
    </row>
    <row r="119" customFormat="false" ht="21.8" hidden="false" customHeight="true" outlineLevel="0" collapsed="false">
      <c r="A119" s="258" t="s">
        <v>221</v>
      </c>
      <c r="B119" s="259"/>
      <c r="C119" s="228"/>
      <c r="D119" s="227"/>
      <c r="E119" s="25" t="n">
        <v>0</v>
      </c>
      <c r="F119" s="120"/>
      <c r="G119" s="25" t="n">
        <v>0</v>
      </c>
      <c r="H119" s="219"/>
      <c r="I119" s="25" t="n">
        <v>1383683149</v>
      </c>
      <c r="J119" s="219"/>
      <c r="K119" s="25" t="n">
        <v>1383683149</v>
      </c>
    </row>
    <row r="120" customFormat="false" ht="21.8" hidden="false" customHeight="true" outlineLevel="0" collapsed="false">
      <c r="A120" s="258" t="s">
        <v>222</v>
      </c>
      <c r="B120" s="259"/>
      <c r="C120" s="228"/>
      <c r="D120" s="227"/>
      <c r="E120" s="25" t="n">
        <v>0</v>
      </c>
      <c r="F120" s="120"/>
      <c r="G120" s="25" t="n">
        <v>90749580</v>
      </c>
      <c r="H120" s="219"/>
      <c r="I120" s="25" t="n">
        <v>0</v>
      </c>
      <c r="J120" s="219"/>
      <c r="K120" s="25" t="n">
        <v>90749580</v>
      </c>
    </row>
    <row r="121" customFormat="false" ht="21.8" hidden="false" customHeight="true" outlineLevel="0" collapsed="false">
      <c r="A121" s="3"/>
      <c r="B121" s="259"/>
      <c r="C121" s="228"/>
      <c r="D121" s="227"/>
      <c r="F121" s="120"/>
      <c r="H121" s="219"/>
      <c r="J121" s="219"/>
    </row>
    <row r="122" customFormat="false" ht="21.8" hidden="false" customHeight="true" outlineLevel="0" collapsed="false">
      <c r="A122" s="3"/>
      <c r="B122" s="259"/>
      <c r="C122" s="228"/>
      <c r="D122" s="227"/>
      <c r="F122" s="120"/>
      <c r="H122" s="219"/>
      <c r="J122" s="219"/>
    </row>
    <row r="123" customFormat="false" ht="21.8" hidden="false" customHeight="true" outlineLevel="0" collapsed="false">
      <c r="A123" s="3"/>
      <c r="B123" s="259"/>
      <c r="C123" s="228"/>
      <c r="D123" s="227"/>
      <c r="F123" s="120"/>
      <c r="H123" s="219"/>
      <c r="J123" s="219"/>
    </row>
    <row r="124" customFormat="false" ht="21.8" hidden="false" customHeight="true" outlineLevel="0" collapsed="false">
      <c r="A124" s="3"/>
      <c r="B124" s="259"/>
      <c r="C124" s="228"/>
      <c r="D124" s="227"/>
      <c r="F124" s="120"/>
      <c r="H124" s="219"/>
      <c r="J124" s="219"/>
    </row>
    <row r="125" customFormat="false" ht="21.8" hidden="false" customHeight="true" outlineLevel="0" collapsed="false">
      <c r="A125" s="3"/>
      <c r="B125" s="259"/>
      <c r="C125" s="228"/>
      <c r="D125" s="227"/>
      <c r="F125" s="120"/>
      <c r="H125" s="219"/>
      <c r="J125" s="219"/>
    </row>
    <row r="126" customFormat="false" ht="21.8" hidden="false" customHeight="true" outlineLevel="0" collapsed="false">
      <c r="A126" s="3"/>
      <c r="B126" s="259"/>
      <c r="C126" s="228"/>
      <c r="D126" s="227"/>
      <c r="F126" s="120"/>
      <c r="H126" s="219"/>
      <c r="J126" s="219"/>
    </row>
    <row r="127" customFormat="false" ht="21.8" hidden="false" customHeight="true" outlineLevel="0" collapsed="false">
      <c r="A127" s="3"/>
      <c r="B127" s="259"/>
      <c r="C127" s="228"/>
      <c r="D127" s="227"/>
      <c r="F127" s="120"/>
      <c r="H127" s="219"/>
      <c r="J127" s="219"/>
    </row>
    <row r="128" customFormat="false" ht="21.8" hidden="false" customHeight="true" outlineLevel="0" collapsed="false">
      <c r="A128" s="3"/>
      <c r="B128" s="259"/>
      <c r="C128" s="228"/>
      <c r="D128" s="227"/>
      <c r="F128" s="120"/>
      <c r="H128" s="219"/>
      <c r="J128" s="219"/>
    </row>
    <row r="129" customFormat="false" ht="21.8" hidden="false" customHeight="true" outlineLevel="0" collapsed="false">
      <c r="A129" s="3"/>
      <c r="B129" s="259"/>
      <c r="C129" s="228"/>
      <c r="D129" s="227"/>
      <c r="F129" s="120"/>
      <c r="H129" s="219"/>
      <c r="J129" s="219"/>
    </row>
    <row r="130" customFormat="false" ht="21.8" hidden="false" customHeight="true" outlineLevel="0" collapsed="false">
      <c r="A130" s="3"/>
      <c r="B130" s="259"/>
      <c r="C130" s="228"/>
      <c r="D130" s="227"/>
      <c r="F130" s="120"/>
      <c r="H130" s="219"/>
      <c r="J130" s="219"/>
    </row>
    <row r="131" customFormat="false" ht="21.8" hidden="false" customHeight="true" outlineLevel="0" collapsed="false">
      <c r="A131" s="3"/>
      <c r="B131" s="259"/>
      <c r="C131" s="228"/>
      <c r="D131" s="227"/>
      <c r="F131" s="120"/>
      <c r="H131" s="219"/>
      <c r="J131" s="219"/>
    </row>
    <row r="132" customFormat="false" ht="21.8" hidden="false" customHeight="true" outlineLevel="0" collapsed="false">
      <c r="A132" s="3"/>
      <c r="B132" s="259"/>
      <c r="C132" s="228"/>
      <c r="D132" s="227"/>
      <c r="F132" s="120"/>
      <c r="H132" s="219"/>
      <c r="J132" s="219"/>
    </row>
    <row r="133" customFormat="false" ht="21.8" hidden="false" customHeight="true" outlineLevel="0" collapsed="false">
      <c r="A133" s="3"/>
      <c r="B133" s="259"/>
      <c r="C133" s="228"/>
      <c r="D133" s="227"/>
      <c r="F133" s="120"/>
      <c r="H133" s="219"/>
      <c r="J133" s="219"/>
    </row>
    <row r="134" customFormat="false" ht="21.8" hidden="false" customHeight="true" outlineLevel="0" collapsed="false">
      <c r="A134" s="3"/>
      <c r="B134" s="259"/>
      <c r="C134" s="228"/>
      <c r="D134" s="227"/>
      <c r="F134" s="120"/>
      <c r="H134" s="219"/>
      <c r="J134" s="219"/>
    </row>
    <row r="135" customFormat="false" ht="28.5" hidden="false" customHeight="true" outlineLevel="0" collapsed="false">
      <c r="A135" s="3"/>
      <c r="B135" s="259"/>
      <c r="C135" s="228"/>
      <c r="D135" s="227"/>
      <c r="F135" s="120"/>
      <c r="H135" s="219"/>
      <c r="J135" s="219"/>
    </row>
    <row r="136" customFormat="false" ht="21.8" hidden="false" customHeight="true" outlineLevel="0" collapsed="false">
      <c r="A136" s="3"/>
      <c r="B136" s="259"/>
      <c r="C136" s="228"/>
      <c r="D136" s="227"/>
      <c r="F136" s="120"/>
      <c r="H136" s="219"/>
      <c r="J136" s="219"/>
    </row>
    <row r="137" customFormat="false" ht="21.8" hidden="false" customHeight="true" outlineLevel="0" collapsed="false">
      <c r="A137" s="3"/>
      <c r="B137" s="259"/>
      <c r="C137" s="228"/>
      <c r="D137" s="227"/>
      <c r="F137" s="120"/>
      <c r="H137" s="219"/>
      <c r="J137" s="219"/>
    </row>
    <row r="138" customFormat="false" ht="29.95" hidden="false" customHeight="true" outlineLevel="0" collapsed="false">
      <c r="A138" s="3"/>
      <c r="B138" s="259"/>
      <c r="C138" s="228"/>
      <c r="D138" s="227"/>
      <c r="F138" s="120"/>
      <c r="H138" s="219"/>
      <c r="J138" s="219"/>
    </row>
    <row r="139" customFormat="false" ht="21.95" hidden="false" customHeight="true" outlineLevel="0" collapsed="false">
      <c r="A139" s="260" t="s">
        <v>37</v>
      </c>
      <c r="B139" s="260"/>
      <c r="C139" s="260"/>
      <c r="D139" s="260"/>
      <c r="E139" s="260"/>
      <c r="F139" s="260"/>
      <c r="G139" s="260"/>
      <c r="H139" s="260"/>
      <c r="I139" s="260"/>
      <c r="J139" s="260"/>
      <c r="K139" s="260"/>
    </row>
    <row r="140" customFormat="false" ht="21.8" hidden="false" customHeight="true" outlineLevel="0" collapsed="false">
      <c r="A140" s="222"/>
      <c r="B140" s="222"/>
      <c r="J140" s="122"/>
    </row>
    <row r="142" customFormat="false" ht="21.8" hidden="false" customHeight="true" outlineLevel="0" collapsed="false">
      <c r="J142" s="184"/>
    </row>
    <row r="143" customFormat="false" ht="21.8" hidden="false" customHeight="true" outlineLevel="0" collapsed="false">
      <c r="J143" s="184"/>
    </row>
    <row r="144" customFormat="false" ht="21.8" hidden="false" customHeight="true" outlineLevel="0" collapsed="false">
      <c r="J144" s="184"/>
    </row>
    <row r="145" customFormat="false" ht="21.8" hidden="false" customHeight="true" outlineLevel="0" collapsed="false">
      <c r="J145" s="184"/>
    </row>
    <row r="146" customFormat="false" ht="21.8" hidden="false" customHeight="true" outlineLevel="0" collapsed="false">
      <c r="J146" s="184"/>
    </row>
    <row r="155" customFormat="false" ht="21.8" hidden="false" customHeight="true" outlineLevel="0" collapsed="false">
      <c r="N155" s="255"/>
      <c r="O155" s="255"/>
      <c r="P155" s="255"/>
      <c r="Q155" s="255"/>
    </row>
    <row r="156" customFormat="false" ht="21.8" hidden="false" customHeight="true" outlineLevel="0" collapsed="false">
      <c r="N156" s="255"/>
      <c r="O156" s="255"/>
      <c r="P156" s="261"/>
      <c r="Q156" s="261"/>
    </row>
    <row r="157" customFormat="false" ht="21.8" hidden="false" customHeight="true" outlineLevel="0" collapsed="false">
      <c r="B157" s="45"/>
      <c r="N157" s="255"/>
      <c r="O157" s="255"/>
      <c r="P157" s="255"/>
      <c r="Q157" s="255"/>
    </row>
    <row r="158" customFormat="false" ht="21.8" hidden="false" customHeight="true" outlineLevel="0" collapsed="false">
      <c r="B158" s="45"/>
      <c r="N158" s="255"/>
      <c r="O158" s="255"/>
      <c r="P158" s="261"/>
      <c r="Q158" s="261"/>
    </row>
    <row r="159" customFormat="false" ht="21.8" hidden="false" customHeight="true" outlineLevel="0" collapsed="false">
      <c r="N159" s="255"/>
      <c r="O159" s="255"/>
      <c r="P159" s="255"/>
      <c r="Q159" s="255"/>
    </row>
    <row r="160" customFormat="false" ht="21.8" hidden="false" customHeight="true" outlineLevel="0" collapsed="false">
      <c r="N160" s="262"/>
      <c r="O160" s="262"/>
      <c r="P160" s="262"/>
      <c r="Q160" s="262"/>
    </row>
    <row r="161" customFormat="false" ht="21.8" hidden="false" customHeight="true" outlineLevel="0" collapsed="false">
      <c r="B161" s="45"/>
    </row>
    <row r="162" customFormat="false" ht="21.8" hidden="false" customHeight="true" outlineLevel="0" collapsed="false">
      <c r="B162" s="45"/>
    </row>
  </sheetData>
  <mergeCells count="8">
    <mergeCell ref="E5:G5"/>
    <mergeCell ref="I5:K5"/>
    <mergeCell ref="A49:K49"/>
    <mergeCell ref="E54:G54"/>
    <mergeCell ref="I54:K54"/>
    <mergeCell ref="E102:G102"/>
    <mergeCell ref="I102:K102"/>
    <mergeCell ref="A139:K139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R&amp;"Browallia New,Regular"&amp;13&amp;P</oddFooter>
  </headerFooter>
  <rowBreaks count="2" manualBreakCount="2">
    <brk id="49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4T09:14:26Z</dcterms:created>
  <dc:creator>Laksika Rungrueangma</dc:creator>
  <dc:description/>
  <dc:language>en-US</dc:language>
  <cp:lastModifiedBy>Poom Pungraksa</cp:lastModifiedBy>
  <cp:lastPrinted>2020-02-18T04:17:09Z</cp:lastPrinted>
  <dcterms:modified xsi:type="dcterms:W3CDTF">2020-02-25T18:06:21Z</dcterms:modified>
  <cp:revision>0</cp:revision>
  <dc:subject/>
  <dc:title/>
</cp:coreProperties>
</file>